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3"/>
  </bookViews>
  <sheets>
    <sheet name="Esercizio" sheetId="1" state="visible" r:id="rId2"/>
    <sheet name="Dati" sheetId="2" state="visible" r:id="rId3"/>
    <sheet name="calcolo VaR" sheetId="3" state="visible" r:id="rId4"/>
    <sheet name="confronto 99%" sheetId="4" state="visible" r:id="rId5"/>
    <sheet name="confronto 95%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ource: DATASTREAM
Time Series: LITMIB30;;-3y;;D
Last Refreshed: 10/3/02 9:31:25 AM
31 Columns
790 Row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3">
  <si>
    <t xml:space="preserve">Si ipotizzi di formare, il giorno 1 ottobre 2001, un portafoglio </t>
  </si>
  <si>
    <t xml:space="preserve">azionario composto da 10 titoli inclusi nell'indice Mib30.</t>
  </si>
  <si>
    <t xml:space="preserve">Il portafoglio iniziale, del valore di 1.000.000 euro, viene equamente suddiviso</t>
  </si>
  <si>
    <t xml:space="preserve">tra i 10 titoli e mantenuto fisso per tutto il periodo considerato.</t>
  </si>
  <si>
    <t xml:space="preserve">  1)</t>
  </si>
  <si>
    <t xml:space="preserve">Si utilizzi l'approccio Portfolio-Normal per calcolare, per tutti i giorni lavorativi</t>
  </si>
  <si>
    <t xml:space="preserve">fino al 1 ottobre 2002, il VaR(1;99%) e il VaR(1;95%) del portafoglio.</t>
  </si>
  <si>
    <t xml:space="preserve">  2)</t>
  </si>
  <si>
    <t xml:space="preserve">Quante volte nel periodo il VaR così calcolato non è sufficiente a coprire le</t>
  </si>
  <si>
    <t xml:space="preserve">perdite di mercato del portafoglio effettivamente realizzatesi?</t>
  </si>
  <si>
    <t xml:space="preserve">Start</t>
  </si>
  <si>
    <t xml:space="preserve">valore iniziale portafoglio</t>
  </si>
  <si>
    <t xml:space="preserve">differenti titoli in portafoglio</t>
  </si>
  <si>
    <t xml:space="preserve">ALLEANZA</t>
  </si>
  <si>
    <t xml:space="preserve">ENI</t>
  </si>
  <si>
    <t xml:space="preserve">FIAT</t>
  </si>
  <si>
    <t xml:space="preserve">FINMECCANICA</t>
  </si>
  <si>
    <t xml:space="preserve">GENERALI</t>
  </si>
  <si>
    <t xml:space="preserve">INTESA BCI</t>
  </si>
  <si>
    <t xml:space="preserve">ITALGAS</t>
  </si>
  <si>
    <t xml:space="preserve">TELECOM ITAL.MOBL.</t>
  </si>
  <si>
    <t xml:space="preserve">OLIVETTI</t>
  </si>
  <si>
    <t xml:space="preserve">PIRELLI SPA</t>
  </si>
  <si>
    <t xml:space="preserve">  numero azioni =&gt;</t>
  </si>
  <si>
    <t xml:space="preserve">valore</t>
  </si>
  <si>
    <t xml:space="preserve">rendim. giorn.</t>
  </si>
  <si>
    <t xml:space="preserve">portafoglio</t>
  </si>
  <si>
    <t xml:space="preserve">Date</t>
  </si>
  <si>
    <t xml:space="preserve">portaf.</t>
  </si>
  <si>
    <t xml:space="preserve">rendim.</t>
  </si>
  <si>
    <t xml:space="preserve">giorn.</t>
  </si>
  <si>
    <t xml:space="preserve">osservazioni</t>
  </si>
  <si>
    <t xml:space="preserve">volatilità</t>
  </si>
  <si>
    <t xml:space="preserve">perdite/</t>
  </si>
  <si>
    <t xml:space="preserve">Numero</t>
  </si>
  <si>
    <t xml:space="preserve">profitti</t>
  </si>
  <si>
    <t xml:space="preserve">Eccesso/</t>
  </si>
  <si>
    <t xml:space="preserve">Errori</t>
  </si>
  <si>
    <t xml:space="preserve">in euro</t>
  </si>
  <si>
    <t xml:space="preserve">VaR(1;99%)</t>
  </si>
  <si>
    <t xml:space="preserve">VaR(1;95%)</t>
  </si>
  <si>
    <t xml:space="preserve">effettivi</t>
  </si>
  <si>
    <t xml:space="preserve">Difet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\£* #,##0_-;&quot;-£&quot;* #,##0_-;_-\£* \-_-;_-@_-"/>
    <numFmt numFmtId="166" formatCode="[$-409]m/d/yyyy"/>
    <numFmt numFmtId="167" formatCode="0"/>
    <numFmt numFmtId="168" formatCode="0.00%"/>
    <numFmt numFmtId="169" formatCode="dd/mm/yyyy;@"/>
    <numFmt numFmtId="170" formatCode="0%"/>
    <numFmt numFmtId="171" formatCode="0.000%"/>
    <numFmt numFmtId="172" formatCode="0.00"/>
    <numFmt numFmtId="173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18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Verdana"/>
      <family val="0"/>
    </font>
    <font>
      <sz val="12"/>
      <name val="Verdana"/>
      <family val="0"/>
    </font>
    <font>
      <b val="true"/>
      <sz val="12"/>
      <color rgb="FFFF0000"/>
      <name val="Verdana"/>
      <family val="2"/>
    </font>
    <font>
      <b val="true"/>
      <sz val="8"/>
      <name val="Verdana"/>
      <family val="0"/>
    </font>
    <font>
      <b val="true"/>
      <sz val="12"/>
      <name val="Verdana"/>
      <family val="0"/>
    </font>
    <font>
      <b val="true"/>
      <sz val="12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00"/>
      <name val="Tahoma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BEB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BEBEB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igure_introduzione" xfId="20"/>
    <cellStyle name="Valuta (0)_azion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EB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olo VaR'!$A$263:$A$525</c:f>
              <c:strCache>
                <c:ptCount val="263"/>
                <c:pt idx="0">
                  <c:v>01/10/2001</c:v>
                </c:pt>
                <c:pt idx="1">
                  <c:v>02/10/2001</c:v>
                </c:pt>
                <c:pt idx="2">
                  <c:v>03/10/2001</c:v>
                </c:pt>
                <c:pt idx="3">
                  <c:v>04/10/2001</c:v>
                </c:pt>
                <c:pt idx="4">
                  <c:v>05/10/2001</c:v>
                </c:pt>
                <c:pt idx="5">
                  <c:v>08/10/2001</c:v>
                </c:pt>
                <c:pt idx="6">
                  <c:v>09/10/2001</c:v>
                </c:pt>
                <c:pt idx="7">
                  <c:v>10/10/2001</c:v>
                </c:pt>
                <c:pt idx="8">
                  <c:v>11/10/2001</c:v>
                </c:pt>
                <c:pt idx="9">
                  <c:v>12/10/2001</c:v>
                </c:pt>
                <c:pt idx="10">
                  <c:v>15/10/2001</c:v>
                </c:pt>
                <c:pt idx="11">
                  <c:v>16/10/2001</c:v>
                </c:pt>
                <c:pt idx="12">
                  <c:v>17/10/2001</c:v>
                </c:pt>
                <c:pt idx="13">
                  <c:v>18/10/2001</c:v>
                </c:pt>
                <c:pt idx="14">
                  <c:v>19/10/2001</c:v>
                </c:pt>
                <c:pt idx="15">
                  <c:v>22/10/2001</c:v>
                </c:pt>
                <c:pt idx="16">
                  <c:v>23/10/2001</c:v>
                </c:pt>
                <c:pt idx="17">
                  <c:v>24/10/2001</c:v>
                </c:pt>
                <c:pt idx="18">
                  <c:v>25/10/2001</c:v>
                </c:pt>
                <c:pt idx="19">
                  <c:v>26/10/2001</c:v>
                </c:pt>
                <c:pt idx="20">
                  <c:v>29/10/2001</c:v>
                </c:pt>
                <c:pt idx="21">
                  <c:v>30/10/2001</c:v>
                </c:pt>
                <c:pt idx="22">
                  <c:v>31/10/2001</c:v>
                </c:pt>
                <c:pt idx="23">
                  <c:v>01/11/2001</c:v>
                </c:pt>
                <c:pt idx="24">
                  <c:v>02/11/2001</c:v>
                </c:pt>
                <c:pt idx="25">
                  <c:v>05/11/2001</c:v>
                </c:pt>
                <c:pt idx="26">
                  <c:v>06/11/2001</c:v>
                </c:pt>
                <c:pt idx="27">
                  <c:v>07/11/2001</c:v>
                </c:pt>
                <c:pt idx="28">
                  <c:v>08/11/2001</c:v>
                </c:pt>
                <c:pt idx="29">
                  <c:v>09/11/2001</c:v>
                </c:pt>
                <c:pt idx="30">
                  <c:v>12/11/2001</c:v>
                </c:pt>
                <c:pt idx="31">
                  <c:v>13/11/2001</c:v>
                </c:pt>
                <c:pt idx="32">
                  <c:v>14/11/2001</c:v>
                </c:pt>
                <c:pt idx="33">
                  <c:v>15/11/2001</c:v>
                </c:pt>
                <c:pt idx="34">
                  <c:v>16/11/2001</c:v>
                </c:pt>
                <c:pt idx="35">
                  <c:v>19/11/2001</c:v>
                </c:pt>
                <c:pt idx="36">
                  <c:v>20/11/2001</c:v>
                </c:pt>
                <c:pt idx="37">
                  <c:v>21/11/2001</c:v>
                </c:pt>
                <c:pt idx="38">
                  <c:v>22/11/2001</c:v>
                </c:pt>
                <c:pt idx="39">
                  <c:v>23/11/2001</c:v>
                </c:pt>
                <c:pt idx="40">
                  <c:v>26/11/2001</c:v>
                </c:pt>
                <c:pt idx="41">
                  <c:v>27/11/2001</c:v>
                </c:pt>
                <c:pt idx="42">
                  <c:v>28/11/2001</c:v>
                </c:pt>
                <c:pt idx="43">
                  <c:v>29/11/2001</c:v>
                </c:pt>
                <c:pt idx="44">
                  <c:v>30/11/2001</c:v>
                </c:pt>
                <c:pt idx="45">
                  <c:v>03/12/2001</c:v>
                </c:pt>
                <c:pt idx="46">
                  <c:v>04/12/2001</c:v>
                </c:pt>
                <c:pt idx="47">
                  <c:v>05/12/2001</c:v>
                </c:pt>
                <c:pt idx="48">
                  <c:v>06/12/2001</c:v>
                </c:pt>
                <c:pt idx="49">
                  <c:v>07/12/2001</c:v>
                </c:pt>
                <c:pt idx="50">
                  <c:v>10/12/2001</c:v>
                </c:pt>
                <c:pt idx="51">
                  <c:v>11/12/2001</c:v>
                </c:pt>
                <c:pt idx="52">
                  <c:v>12/12/2001</c:v>
                </c:pt>
                <c:pt idx="53">
                  <c:v>13/12/2001</c:v>
                </c:pt>
                <c:pt idx="54">
                  <c:v>14/12/2001</c:v>
                </c:pt>
                <c:pt idx="55">
                  <c:v>17/12/2001</c:v>
                </c:pt>
                <c:pt idx="56">
                  <c:v>18/12/2001</c:v>
                </c:pt>
                <c:pt idx="57">
                  <c:v>19/12/2001</c:v>
                </c:pt>
                <c:pt idx="58">
                  <c:v>20/12/2001</c:v>
                </c:pt>
                <c:pt idx="59">
                  <c:v>21/12/2001</c:v>
                </c:pt>
                <c:pt idx="60">
                  <c:v>24/12/2001</c:v>
                </c:pt>
                <c:pt idx="61">
                  <c:v>25/12/2001</c:v>
                </c:pt>
                <c:pt idx="62">
                  <c:v>26/12/2001</c:v>
                </c:pt>
                <c:pt idx="63">
                  <c:v>27/12/2001</c:v>
                </c:pt>
                <c:pt idx="64">
                  <c:v>28/12/2001</c:v>
                </c:pt>
                <c:pt idx="65">
                  <c:v>31/12/2001</c:v>
                </c:pt>
                <c:pt idx="66">
                  <c:v>01/01/2002</c:v>
                </c:pt>
                <c:pt idx="67">
                  <c:v>02/01/2002</c:v>
                </c:pt>
                <c:pt idx="68">
                  <c:v>03/01/2002</c:v>
                </c:pt>
                <c:pt idx="69">
                  <c:v>04/01/2002</c:v>
                </c:pt>
                <c:pt idx="70">
                  <c:v>07/01/2002</c:v>
                </c:pt>
                <c:pt idx="71">
                  <c:v>08/01/2002</c:v>
                </c:pt>
                <c:pt idx="72">
                  <c:v>09/01/2002</c:v>
                </c:pt>
                <c:pt idx="73">
                  <c:v>10/01/2002</c:v>
                </c:pt>
                <c:pt idx="74">
                  <c:v>11/01/2002</c:v>
                </c:pt>
                <c:pt idx="75">
                  <c:v>14/01/2002</c:v>
                </c:pt>
                <c:pt idx="76">
                  <c:v>15/01/2002</c:v>
                </c:pt>
                <c:pt idx="77">
                  <c:v>16/01/2002</c:v>
                </c:pt>
                <c:pt idx="78">
                  <c:v>17/01/2002</c:v>
                </c:pt>
                <c:pt idx="79">
                  <c:v>18/01/2002</c:v>
                </c:pt>
                <c:pt idx="80">
                  <c:v>21/01/2002</c:v>
                </c:pt>
                <c:pt idx="81">
                  <c:v>22/01/2002</c:v>
                </c:pt>
                <c:pt idx="82">
                  <c:v>23/01/2002</c:v>
                </c:pt>
                <c:pt idx="83">
                  <c:v>24/01/2002</c:v>
                </c:pt>
                <c:pt idx="84">
                  <c:v>25/01/2002</c:v>
                </c:pt>
                <c:pt idx="85">
                  <c:v>28/01/2002</c:v>
                </c:pt>
                <c:pt idx="86">
                  <c:v>29/01/2002</c:v>
                </c:pt>
                <c:pt idx="87">
                  <c:v>30/01/2002</c:v>
                </c:pt>
                <c:pt idx="88">
                  <c:v>31/01/2002</c:v>
                </c:pt>
                <c:pt idx="89">
                  <c:v>01/02/2002</c:v>
                </c:pt>
                <c:pt idx="90">
                  <c:v>04/02/2002</c:v>
                </c:pt>
                <c:pt idx="91">
                  <c:v>05/02/2002</c:v>
                </c:pt>
                <c:pt idx="92">
                  <c:v>06/02/2002</c:v>
                </c:pt>
                <c:pt idx="93">
                  <c:v>07/02/2002</c:v>
                </c:pt>
                <c:pt idx="94">
                  <c:v>08/02/2002</c:v>
                </c:pt>
                <c:pt idx="95">
                  <c:v>11/02/2002</c:v>
                </c:pt>
                <c:pt idx="96">
                  <c:v>12/02/2002</c:v>
                </c:pt>
                <c:pt idx="97">
                  <c:v>13/02/2002</c:v>
                </c:pt>
                <c:pt idx="98">
                  <c:v>14/02/2002</c:v>
                </c:pt>
                <c:pt idx="99">
                  <c:v>15/02/2002</c:v>
                </c:pt>
                <c:pt idx="100">
                  <c:v>18/02/2002</c:v>
                </c:pt>
                <c:pt idx="101">
                  <c:v>19/02/2002</c:v>
                </c:pt>
                <c:pt idx="102">
                  <c:v>20/02/2002</c:v>
                </c:pt>
                <c:pt idx="103">
                  <c:v>21/02/2002</c:v>
                </c:pt>
                <c:pt idx="104">
                  <c:v>22/02/2002</c:v>
                </c:pt>
                <c:pt idx="105">
                  <c:v>25/02/2002</c:v>
                </c:pt>
                <c:pt idx="106">
                  <c:v>26/02/2002</c:v>
                </c:pt>
                <c:pt idx="107">
                  <c:v>27/02/2002</c:v>
                </c:pt>
                <c:pt idx="108">
                  <c:v>28/02/2002</c:v>
                </c:pt>
                <c:pt idx="109">
                  <c:v>01/03/2002</c:v>
                </c:pt>
                <c:pt idx="110">
                  <c:v>04/03/2002</c:v>
                </c:pt>
                <c:pt idx="111">
                  <c:v>05/03/2002</c:v>
                </c:pt>
                <c:pt idx="112">
                  <c:v>06/03/2002</c:v>
                </c:pt>
                <c:pt idx="113">
                  <c:v>07/03/2002</c:v>
                </c:pt>
                <c:pt idx="114">
                  <c:v>08/03/2002</c:v>
                </c:pt>
                <c:pt idx="115">
                  <c:v>11/03/2002</c:v>
                </c:pt>
                <c:pt idx="116">
                  <c:v>12/03/2002</c:v>
                </c:pt>
                <c:pt idx="117">
                  <c:v>13/03/2002</c:v>
                </c:pt>
                <c:pt idx="118">
                  <c:v>14/03/2002</c:v>
                </c:pt>
                <c:pt idx="119">
                  <c:v>15/03/2002</c:v>
                </c:pt>
                <c:pt idx="120">
                  <c:v>18/03/2002</c:v>
                </c:pt>
                <c:pt idx="121">
                  <c:v>19/03/2002</c:v>
                </c:pt>
                <c:pt idx="122">
                  <c:v>20/03/2002</c:v>
                </c:pt>
                <c:pt idx="123">
                  <c:v>21/03/2002</c:v>
                </c:pt>
                <c:pt idx="124">
                  <c:v>22/03/2002</c:v>
                </c:pt>
                <c:pt idx="125">
                  <c:v>25/03/2002</c:v>
                </c:pt>
                <c:pt idx="126">
                  <c:v>26/03/2002</c:v>
                </c:pt>
                <c:pt idx="127">
                  <c:v>27/03/2002</c:v>
                </c:pt>
                <c:pt idx="128">
                  <c:v>28/03/2002</c:v>
                </c:pt>
                <c:pt idx="129">
                  <c:v>29/03/2002</c:v>
                </c:pt>
                <c:pt idx="130">
                  <c:v>01/04/2002</c:v>
                </c:pt>
                <c:pt idx="131">
                  <c:v>02/04/2002</c:v>
                </c:pt>
                <c:pt idx="132">
                  <c:v>03/04/2002</c:v>
                </c:pt>
                <c:pt idx="133">
                  <c:v>04/04/2002</c:v>
                </c:pt>
                <c:pt idx="134">
                  <c:v>05/04/2002</c:v>
                </c:pt>
                <c:pt idx="135">
                  <c:v>08/04/2002</c:v>
                </c:pt>
                <c:pt idx="136">
                  <c:v>09/04/2002</c:v>
                </c:pt>
                <c:pt idx="137">
                  <c:v>10/04/2002</c:v>
                </c:pt>
                <c:pt idx="138">
                  <c:v>11/04/2002</c:v>
                </c:pt>
                <c:pt idx="139">
                  <c:v>12/04/2002</c:v>
                </c:pt>
                <c:pt idx="140">
                  <c:v>15/04/2002</c:v>
                </c:pt>
                <c:pt idx="141">
                  <c:v>16/04/2002</c:v>
                </c:pt>
                <c:pt idx="142">
                  <c:v>17/04/2002</c:v>
                </c:pt>
                <c:pt idx="143">
                  <c:v>18/04/2002</c:v>
                </c:pt>
                <c:pt idx="144">
                  <c:v>19/04/2002</c:v>
                </c:pt>
                <c:pt idx="145">
                  <c:v>22/04/2002</c:v>
                </c:pt>
                <c:pt idx="146">
                  <c:v>23/04/2002</c:v>
                </c:pt>
                <c:pt idx="147">
                  <c:v>24/04/2002</c:v>
                </c:pt>
                <c:pt idx="148">
                  <c:v>25/04/2002</c:v>
                </c:pt>
                <c:pt idx="149">
                  <c:v>26/04/2002</c:v>
                </c:pt>
                <c:pt idx="150">
                  <c:v>29/04/2002</c:v>
                </c:pt>
                <c:pt idx="151">
                  <c:v>30/04/2002</c:v>
                </c:pt>
                <c:pt idx="152">
                  <c:v>01/05/2002</c:v>
                </c:pt>
                <c:pt idx="153">
                  <c:v>02/05/2002</c:v>
                </c:pt>
                <c:pt idx="154">
                  <c:v>03/05/2002</c:v>
                </c:pt>
                <c:pt idx="155">
                  <c:v>06/05/2002</c:v>
                </c:pt>
                <c:pt idx="156">
                  <c:v>07/05/2002</c:v>
                </c:pt>
                <c:pt idx="157">
                  <c:v>08/05/2002</c:v>
                </c:pt>
                <c:pt idx="158">
                  <c:v>09/05/2002</c:v>
                </c:pt>
                <c:pt idx="159">
                  <c:v>10/05/2002</c:v>
                </c:pt>
                <c:pt idx="160">
                  <c:v>13/05/2002</c:v>
                </c:pt>
                <c:pt idx="161">
                  <c:v>14/05/2002</c:v>
                </c:pt>
                <c:pt idx="162">
                  <c:v>15/05/2002</c:v>
                </c:pt>
                <c:pt idx="163">
                  <c:v>16/05/2002</c:v>
                </c:pt>
                <c:pt idx="164">
                  <c:v>17/05/2002</c:v>
                </c:pt>
                <c:pt idx="165">
                  <c:v>20/05/2002</c:v>
                </c:pt>
                <c:pt idx="166">
                  <c:v>21/05/2002</c:v>
                </c:pt>
                <c:pt idx="167">
                  <c:v>22/05/2002</c:v>
                </c:pt>
                <c:pt idx="168">
                  <c:v>23/05/2002</c:v>
                </c:pt>
                <c:pt idx="169">
                  <c:v>24/05/2002</c:v>
                </c:pt>
                <c:pt idx="170">
                  <c:v>27/05/2002</c:v>
                </c:pt>
                <c:pt idx="171">
                  <c:v>28/05/2002</c:v>
                </c:pt>
                <c:pt idx="172">
                  <c:v>29/05/2002</c:v>
                </c:pt>
                <c:pt idx="173">
                  <c:v>30/05/2002</c:v>
                </c:pt>
                <c:pt idx="174">
                  <c:v>31/05/2002</c:v>
                </c:pt>
                <c:pt idx="175">
                  <c:v>03/06/2002</c:v>
                </c:pt>
                <c:pt idx="176">
                  <c:v>04/06/2002</c:v>
                </c:pt>
                <c:pt idx="177">
                  <c:v>05/06/2002</c:v>
                </c:pt>
                <c:pt idx="178">
                  <c:v>06/06/2002</c:v>
                </c:pt>
                <c:pt idx="179">
                  <c:v>07/06/2002</c:v>
                </c:pt>
                <c:pt idx="180">
                  <c:v>10/06/2002</c:v>
                </c:pt>
                <c:pt idx="181">
                  <c:v>11/06/2002</c:v>
                </c:pt>
                <c:pt idx="182">
                  <c:v>12/06/2002</c:v>
                </c:pt>
                <c:pt idx="183">
                  <c:v>13/06/2002</c:v>
                </c:pt>
                <c:pt idx="184">
                  <c:v>14/06/2002</c:v>
                </c:pt>
                <c:pt idx="185">
                  <c:v>17/06/2002</c:v>
                </c:pt>
                <c:pt idx="186">
                  <c:v>18/06/2002</c:v>
                </c:pt>
                <c:pt idx="187">
                  <c:v>19/06/2002</c:v>
                </c:pt>
                <c:pt idx="188">
                  <c:v>20/06/2002</c:v>
                </c:pt>
                <c:pt idx="189">
                  <c:v>21/06/2002</c:v>
                </c:pt>
                <c:pt idx="190">
                  <c:v>24/06/2002</c:v>
                </c:pt>
                <c:pt idx="191">
                  <c:v>25/06/2002</c:v>
                </c:pt>
                <c:pt idx="192">
                  <c:v>26/06/2002</c:v>
                </c:pt>
                <c:pt idx="193">
                  <c:v>27/06/2002</c:v>
                </c:pt>
                <c:pt idx="194">
                  <c:v>28/06/2002</c:v>
                </c:pt>
                <c:pt idx="195">
                  <c:v>01/07/2002</c:v>
                </c:pt>
                <c:pt idx="196">
                  <c:v>02/07/2002</c:v>
                </c:pt>
                <c:pt idx="197">
                  <c:v>03/07/2002</c:v>
                </c:pt>
                <c:pt idx="198">
                  <c:v>04/07/2002</c:v>
                </c:pt>
                <c:pt idx="199">
                  <c:v>05/07/2002</c:v>
                </c:pt>
                <c:pt idx="200">
                  <c:v>08/07/2002</c:v>
                </c:pt>
                <c:pt idx="201">
                  <c:v>09/07/2002</c:v>
                </c:pt>
                <c:pt idx="202">
                  <c:v>10/07/2002</c:v>
                </c:pt>
                <c:pt idx="203">
                  <c:v>11/07/2002</c:v>
                </c:pt>
                <c:pt idx="204">
                  <c:v>12/07/2002</c:v>
                </c:pt>
                <c:pt idx="205">
                  <c:v>15/07/2002</c:v>
                </c:pt>
                <c:pt idx="206">
                  <c:v>16/07/2002</c:v>
                </c:pt>
                <c:pt idx="207">
                  <c:v>17/07/2002</c:v>
                </c:pt>
                <c:pt idx="208">
                  <c:v>18/07/2002</c:v>
                </c:pt>
                <c:pt idx="209">
                  <c:v>19/07/2002</c:v>
                </c:pt>
                <c:pt idx="210">
                  <c:v>22/07/2002</c:v>
                </c:pt>
                <c:pt idx="211">
                  <c:v>23/07/2002</c:v>
                </c:pt>
                <c:pt idx="212">
                  <c:v>24/07/2002</c:v>
                </c:pt>
                <c:pt idx="213">
                  <c:v>25/07/2002</c:v>
                </c:pt>
                <c:pt idx="214">
                  <c:v>26/07/2002</c:v>
                </c:pt>
                <c:pt idx="215">
                  <c:v>29/07/2002</c:v>
                </c:pt>
                <c:pt idx="216">
                  <c:v>30/07/2002</c:v>
                </c:pt>
                <c:pt idx="217">
                  <c:v>31/07/2002</c:v>
                </c:pt>
                <c:pt idx="218">
                  <c:v>01/08/2002</c:v>
                </c:pt>
                <c:pt idx="219">
                  <c:v>02/08/2002</c:v>
                </c:pt>
                <c:pt idx="220">
                  <c:v>05/08/2002</c:v>
                </c:pt>
                <c:pt idx="221">
                  <c:v>06/08/2002</c:v>
                </c:pt>
                <c:pt idx="222">
                  <c:v>07/08/2002</c:v>
                </c:pt>
                <c:pt idx="223">
                  <c:v>08/08/2002</c:v>
                </c:pt>
                <c:pt idx="224">
                  <c:v>09/08/2002</c:v>
                </c:pt>
                <c:pt idx="225">
                  <c:v>12/08/2002</c:v>
                </c:pt>
                <c:pt idx="226">
                  <c:v>13/08/2002</c:v>
                </c:pt>
                <c:pt idx="227">
                  <c:v>14/08/2002</c:v>
                </c:pt>
                <c:pt idx="228">
                  <c:v>15/08/2002</c:v>
                </c:pt>
                <c:pt idx="229">
                  <c:v>16/08/2002</c:v>
                </c:pt>
                <c:pt idx="230">
                  <c:v>19/08/2002</c:v>
                </c:pt>
                <c:pt idx="231">
                  <c:v>20/08/2002</c:v>
                </c:pt>
                <c:pt idx="232">
                  <c:v>21/08/2002</c:v>
                </c:pt>
                <c:pt idx="233">
                  <c:v>22/08/2002</c:v>
                </c:pt>
                <c:pt idx="234">
                  <c:v>23/08/2002</c:v>
                </c:pt>
                <c:pt idx="235">
                  <c:v>26/08/2002</c:v>
                </c:pt>
                <c:pt idx="236">
                  <c:v>27/08/2002</c:v>
                </c:pt>
                <c:pt idx="237">
                  <c:v>28/08/2002</c:v>
                </c:pt>
                <c:pt idx="238">
                  <c:v>29/08/2002</c:v>
                </c:pt>
                <c:pt idx="239">
                  <c:v>30/08/2002</c:v>
                </c:pt>
                <c:pt idx="240">
                  <c:v>02/09/2002</c:v>
                </c:pt>
                <c:pt idx="241">
                  <c:v>03/09/2002</c:v>
                </c:pt>
                <c:pt idx="242">
                  <c:v>04/09/2002</c:v>
                </c:pt>
                <c:pt idx="243">
                  <c:v>05/09/2002</c:v>
                </c:pt>
                <c:pt idx="244">
                  <c:v>06/09/2002</c:v>
                </c:pt>
                <c:pt idx="245">
                  <c:v>09/09/2002</c:v>
                </c:pt>
                <c:pt idx="246">
                  <c:v>10/09/2002</c:v>
                </c:pt>
                <c:pt idx="247">
                  <c:v>11/09/2002</c:v>
                </c:pt>
                <c:pt idx="248">
                  <c:v>12/09/2002</c:v>
                </c:pt>
                <c:pt idx="249">
                  <c:v>13/09/2002</c:v>
                </c:pt>
                <c:pt idx="250">
                  <c:v>16/09/2002</c:v>
                </c:pt>
                <c:pt idx="251">
                  <c:v>17/09/2002</c:v>
                </c:pt>
                <c:pt idx="252">
                  <c:v>18/09/2002</c:v>
                </c:pt>
                <c:pt idx="253">
                  <c:v>19/09/2002</c:v>
                </c:pt>
                <c:pt idx="254">
                  <c:v>20/09/2002</c:v>
                </c:pt>
                <c:pt idx="255">
                  <c:v>23/09/2002</c:v>
                </c:pt>
                <c:pt idx="256">
                  <c:v>24/09/2002</c:v>
                </c:pt>
                <c:pt idx="257">
                  <c:v>25/09/2002</c:v>
                </c:pt>
                <c:pt idx="258">
                  <c:v>26/09/2002</c:v>
                </c:pt>
                <c:pt idx="259">
                  <c:v>27/09/2002</c:v>
                </c:pt>
                <c:pt idx="260">
                  <c:v>30/09/2002</c:v>
                </c:pt>
                <c:pt idx="261">
                  <c:v>01/10/2002</c:v>
                </c:pt>
                <c:pt idx="262">
                  <c:v>02/10/2002</c:v>
                </c:pt>
              </c:strCache>
            </c:strRef>
          </c:cat>
          <c:val>
            <c:numRef>
              <c:f>'[1]Dati e Beta'!$AX$269:$AX$530</c:f>
              <c:numCache>
                <c:formatCode>General</c:formatCode>
                <c:ptCount val="262"/>
                <c:pt idx="0">
                  <c:v>-34262.376818065</c:v>
                </c:pt>
                <c:pt idx="1">
                  <c:v>-34698.798238613</c:v>
                </c:pt>
                <c:pt idx="2">
                  <c:v>-35288.4294726577</c:v>
                </c:pt>
                <c:pt idx="3">
                  <c:v>-36612.6745565088</c:v>
                </c:pt>
                <c:pt idx="4">
                  <c:v>-35578.5849300015</c:v>
                </c:pt>
                <c:pt idx="5">
                  <c:v>-36221.580103914</c:v>
                </c:pt>
                <c:pt idx="6">
                  <c:v>-36202.9113024455</c:v>
                </c:pt>
                <c:pt idx="7">
                  <c:v>-37574.7357650989</c:v>
                </c:pt>
                <c:pt idx="8">
                  <c:v>-38293.0097110508</c:v>
                </c:pt>
                <c:pt idx="9">
                  <c:v>-37594.0938452124</c:v>
                </c:pt>
                <c:pt idx="10">
                  <c:v>-37000.5131522161</c:v>
                </c:pt>
                <c:pt idx="11">
                  <c:v>-37801.4239984995</c:v>
                </c:pt>
                <c:pt idx="12">
                  <c:v>-39517.5278176797</c:v>
                </c:pt>
                <c:pt idx="13">
                  <c:v>-39232.9734393146</c:v>
                </c:pt>
                <c:pt idx="14">
                  <c:v>-38501.5784799802</c:v>
                </c:pt>
                <c:pt idx="15">
                  <c:v>-40067.0183554336</c:v>
                </c:pt>
                <c:pt idx="16">
                  <c:v>-41883.62131235</c:v>
                </c:pt>
                <c:pt idx="17">
                  <c:v>-41522.3115607427</c:v>
                </c:pt>
                <c:pt idx="18">
                  <c:v>-40631.0521463143</c:v>
                </c:pt>
                <c:pt idx="19">
                  <c:v>-42055.9018597363</c:v>
                </c:pt>
                <c:pt idx="20">
                  <c:v>-41431.5654859884</c:v>
                </c:pt>
                <c:pt idx="21">
                  <c:v>-39999.6331763236</c:v>
                </c:pt>
                <c:pt idx="22">
                  <c:v>-40678.0001882424</c:v>
                </c:pt>
                <c:pt idx="23">
                  <c:v>-40684.033312618</c:v>
                </c:pt>
                <c:pt idx="24">
                  <c:v>-40160.1070059378</c:v>
                </c:pt>
                <c:pt idx="25">
                  <c:v>-41356.9412471439</c:v>
                </c:pt>
                <c:pt idx="26">
                  <c:v>-40734.6705912541</c:v>
                </c:pt>
                <c:pt idx="27">
                  <c:v>-41294.2477150419</c:v>
                </c:pt>
                <c:pt idx="28">
                  <c:v>-42770.3410590741</c:v>
                </c:pt>
                <c:pt idx="29">
                  <c:v>-42388.7680183834</c:v>
                </c:pt>
                <c:pt idx="30">
                  <c:v>-41386.76080061</c:v>
                </c:pt>
                <c:pt idx="31">
                  <c:v>-42805.364711564</c:v>
                </c:pt>
                <c:pt idx="32">
                  <c:v>-43239.3009627043</c:v>
                </c:pt>
                <c:pt idx="33">
                  <c:v>-43979.2113781981</c:v>
                </c:pt>
                <c:pt idx="34">
                  <c:v>-44206.0166947118</c:v>
                </c:pt>
                <c:pt idx="35">
                  <c:v>-45956.7520554877</c:v>
                </c:pt>
                <c:pt idx="36">
                  <c:v>-45058.1896136194</c:v>
                </c:pt>
                <c:pt idx="37">
                  <c:v>-44979.4178527642</c:v>
                </c:pt>
                <c:pt idx="38">
                  <c:v>-45327.8123520588</c:v>
                </c:pt>
                <c:pt idx="39">
                  <c:v>-45525.654974324</c:v>
                </c:pt>
                <c:pt idx="40">
                  <c:v>-45502.206459079</c:v>
                </c:pt>
                <c:pt idx="41">
                  <c:v>-44810.7644843477</c:v>
                </c:pt>
                <c:pt idx="42">
                  <c:v>-43803.6412477561</c:v>
                </c:pt>
                <c:pt idx="43">
                  <c:v>-43925.352330249</c:v>
                </c:pt>
                <c:pt idx="44">
                  <c:v>-43827.4937421343</c:v>
                </c:pt>
                <c:pt idx="45">
                  <c:v>-42934.4757301841</c:v>
                </c:pt>
                <c:pt idx="46">
                  <c:v>-43465.3541632897</c:v>
                </c:pt>
                <c:pt idx="47">
                  <c:v>-46196.8405370288</c:v>
                </c:pt>
                <c:pt idx="48">
                  <c:v>-46638.5081595261</c:v>
                </c:pt>
                <c:pt idx="49">
                  <c:v>-46430.7199437389</c:v>
                </c:pt>
                <c:pt idx="50">
                  <c:v>-45341.9460968986</c:v>
                </c:pt>
                <c:pt idx="51">
                  <c:v>-45619.3672741275</c:v>
                </c:pt>
                <c:pt idx="52">
                  <c:v>-45161.8168964981</c:v>
                </c:pt>
                <c:pt idx="53">
                  <c:v>-44084.5959735766</c:v>
                </c:pt>
                <c:pt idx="54">
                  <c:v>-44062.2390408668</c:v>
                </c:pt>
                <c:pt idx="55">
                  <c:v>-45946.6106397986</c:v>
                </c:pt>
                <c:pt idx="56">
                  <c:v>-45303.110049506</c:v>
                </c:pt>
                <c:pt idx="57">
                  <c:v>-44671.2906490733</c:v>
                </c:pt>
                <c:pt idx="58">
                  <c:v>-43859.6193723884</c:v>
                </c:pt>
                <c:pt idx="59">
                  <c:v>-45006.7999736734</c:v>
                </c:pt>
                <c:pt idx="60">
                  <c:v>-45006.7999736734</c:v>
                </c:pt>
                <c:pt idx="61">
                  <c:v>-45006.7999736734</c:v>
                </c:pt>
                <c:pt idx="62">
                  <c:v>-44952.4510043995</c:v>
                </c:pt>
                <c:pt idx="63">
                  <c:v>-45702.9076584745</c:v>
                </c:pt>
                <c:pt idx="64">
                  <c:v>-45838.3167239901</c:v>
                </c:pt>
                <c:pt idx="65">
                  <c:v>-45838.3167239901</c:v>
                </c:pt>
                <c:pt idx="66">
                  <c:v>-45794.2809220281</c:v>
                </c:pt>
                <c:pt idx="67">
                  <c:v>-45182.6721219508</c:v>
                </c:pt>
                <c:pt idx="68">
                  <c:v>-46681.5770278762</c:v>
                </c:pt>
                <c:pt idx="69">
                  <c:v>-46634.6211932474</c:v>
                </c:pt>
                <c:pt idx="70">
                  <c:v>-46389.174447244</c:v>
                </c:pt>
                <c:pt idx="71">
                  <c:v>-46664.9648986476</c:v>
                </c:pt>
                <c:pt idx="72">
                  <c:v>-46527.455194919</c:v>
                </c:pt>
                <c:pt idx="73">
                  <c:v>-45499.9735876955</c:v>
                </c:pt>
                <c:pt idx="74">
                  <c:v>-45596.0001809302</c:v>
                </c:pt>
                <c:pt idx="75">
                  <c:v>-44368.4159626227</c:v>
                </c:pt>
                <c:pt idx="76">
                  <c:v>-44979.8799365417</c:v>
                </c:pt>
                <c:pt idx="77">
                  <c:v>-44211.13155041</c:v>
                </c:pt>
                <c:pt idx="78">
                  <c:v>-44761.8165794802</c:v>
                </c:pt>
                <c:pt idx="79">
                  <c:v>-44959.4419466984</c:v>
                </c:pt>
                <c:pt idx="80">
                  <c:v>-44257.5974474304</c:v>
                </c:pt>
                <c:pt idx="81">
                  <c:v>-44456.182723727</c:v>
                </c:pt>
                <c:pt idx="82">
                  <c:v>-44186.4309143542</c:v>
                </c:pt>
                <c:pt idx="83">
                  <c:v>-45031.7981367283</c:v>
                </c:pt>
                <c:pt idx="84">
                  <c:v>-45223.0605478035</c:v>
                </c:pt>
                <c:pt idx="85">
                  <c:v>-45620.6142281825</c:v>
                </c:pt>
                <c:pt idx="86">
                  <c:v>-45190.0446222408</c:v>
                </c:pt>
                <c:pt idx="87">
                  <c:v>-44664.3909893185</c:v>
                </c:pt>
                <c:pt idx="88">
                  <c:v>-45032.4364022273</c:v>
                </c:pt>
                <c:pt idx="89">
                  <c:v>-44805.1367736304</c:v>
                </c:pt>
                <c:pt idx="90">
                  <c:v>-44052.0768952443</c:v>
                </c:pt>
                <c:pt idx="91">
                  <c:v>-43253.6738746818</c:v>
                </c:pt>
                <c:pt idx="92">
                  <c:v>-42244.7450857629</c:v>
                </c:pt>
                <c:pt idx="93">
                  <c:v>-42274.9396376527</c:v>
                </c:pt>
                <c:pt idx="94">
                  <c:v>-42529.728523637</c:v>
                </c:pt>
                <c:pt idx="95">
                  <c:v>-42015.9421419816</c:v>
                </c:pt>
                <c:pt idx="96">
                  <c:v>-41659.5373217034</c:v>
                </c:pt>
                <c:pt idx="97">
                  <c:v>-42522.2542686377</c:v>
                </c:pt>
                <c:pt idx="98">
                  <c:v>-43091.249966107</c:v>
                </c:pt>
                <c:pt idx="99">
                  <c:v>-42259.0138842857</c:v>
                </c:pt>
                <c:pt idx="100">
                  <c:v>-41828.8827203377</c:v>
                </c:pt>
                <c:pt idx="101">
                  <c:v>-40660.7257249871</c:v>
                </c:pt>
                <c:pt idx="102">
                  <c:v>-40634.487068051</c:v>
                </c:pt>
                <c:pt idx="103">
                  <c:v>-41115.3585601355</c:v>
                </c:pt>
                <c:pt idx="104">
                  <c:v>-40678.6725169105</c:v>
                </c:pt>
                <c:pt idx="105">
                  <c:v>-41052.7350081707</c:v>
                </c:pt>
                <c:pt idx="106">
                  <c:v>-41490.1190887464</c:v>
                </c:pt>
                <c:pt idx="107">
                  <c:v>-43466.5590049351</c:v>
                </c:pt>
                <c:pt idx="108">
                  <c:v>-43591.564128628</c:v>
                </c:pt>
                <c:pt idx="109">
                  <c:v>-44055.6987160516</c:v>
                </c:pt>
                <c:pt idx="110">
                  <c:v>-45520.4292554027</c:v>
                </c:pt>
                <c:pt idx="111">
                  <c:v>-45143.0349464272</c:v>
                </c:pt>
                <c:pt idx="112">
                  <c:v>-45761.0246959702</c:v>
                </c:pt>
                <c:pt idx="113">
                  <c:v>-45978.1938524622</c:v>
                </c:pt>
                <c:pt idx="114">
                  <c:v>-46418.448720896</c:v>
                </c:pt>
                <c:pt idx="115">
                  <c:v>-45503.969384993</c:v>
                </c:pt>
                <c:pt idx="116">
                  <c:v>-45106.5206467182</c:v>
                </c:pt>
                <c:pt idx="117">
                  <c:v>-45641.9937239375</c:v>
                </c:pt>
                <c:pt idx="118">
                  <c:v>-45576.846584672</c:v>
                </c:pt>
                <c:pt idx="119">
                  <c:v>-45857.8207357135</c:v>
                </c:pt>
                <c:pt idx="120">
                  <c:v>-45819.4984698506</c:v>
                </c:pt>
                <c:pt idx="121">
                  <c:v>-46200.3783885186</c:v>
                </c:pt>
                <c:pt idx="122">
                  <c:v>-45609.4737496906</c:v>
                </c:pt>
                <c:pt idx="123">
                  <c:v>-45209.5255974866</c:v>
                </c:pt>
                <c:pt idx="124">
                  <c:v>-45223.8734571702</c:v>
                </c:pt>
                <c:pt idx="125">
                  <c:v>-44743.5353262828</c:v>
                </c:pt>
                <c:pt idx="126">
                  <c:v>-45065.6418715995</c:v>
                </c:pt>
                <c:pt idx="127">
                  <c:v>-44587.0938117859</c:v>
                </c:pt>
                <c:pt idx="128">
                  <c:v>-45055.0007964892</c:v>
                </c:pt>
                <c:pt idx="129">
                  <c:v>-45062.1337617096</c:v>
                </c:pt>
                <c:pt idx="130">
                  <c:v>-45048.87182023</c:v>
                </c:pt>
                <c:pt idx="131">
                  <c:v>-44313.901342208</c:v>
                </c:pt>
                <c:pt idx="132">
                  <c:v>-44529.6965059581</c:v>
                </c:pt>
                <c:pt idx="133">
                  <c:v>-43842.7105079369</c:v>
                </c:pt>
                <c:pt idx="134">
                  <c:v>-44014.4464450423</c:v>
                </c:pt>
                <c:pt idx="135">
                  <c:v>-43085.8427035034</c:v>
                </c:pt>
                <c:pt idx="136">
                  <c:v>-42897.1013357696</c:v>
                </c:pt>
                <c:pt idx="137">
                  <c:v>-43378.2824210848</c:v>
                </c:pt>
                <c:pt idx="138">
                  <c:v>-42525.2571592151</c:v>
                </c:pt>
                <c:pt idx="139">
                  <c:v>-42621.9240601845</c:v>
                </c:pt>
                <c:pt idx="140">
                  <c:v>-43078.4571403232</c:v>
                </c:pt>
                <c:pt idx="141">
                  <c:v>-44755.7031554814</c:v>
                </c:pt>
                <c:pt idx="142">
                  <c:v>-44718.5292873906</c:v>
                </c:pt>
                <c:pt idx="143">
                  <c:v>-44219.2886043359</c:v>
                </c:pt>
                <c:pt idx="144">
                  <c:v>-44109.1031710626</c:v>
                </c:pt>
                <c:pt idx="145">
                  <c:v>-43354.1977393706</c:v>
                </c:pt>
                <c:pt idx="146">
                  <c:v>-43283.5301303944</c:v>
                </c:pt>
                <c:pt idx="147">
                  <c:v>-43153.3477472078</c:v>
                </c:pt>
                <c:pt idx="148">
                  <c:v>-42606.5560850525</c:v>
                </c:pt>
                <c:pt idx="149">
                  <c:v>-42159.6482363634</c:v>
                </c:pt>
                <c:pt idx="150">
                  <c:v>-42321.5937875514</c:v>
                </c:pt>
                <c:pt idx="151">
                  <c:v>-42147.3418134458</c:v>
                </c:pt>
                <c:pt idx="152">
                  <c:v>-42148.3474182401</c:v>
                </c:pt>
                <c:pt idx="153">
                  <c:v>-41064.5922775077</c:v>
                </c:pt>
                <c:pt idx="154">
                  <c:v>-40493.8447728615</c:v>
                </c:pt>
                <c:pt idx="155">
                  <c:v>-40454.1075392962</c:v>
                </c:pt>
                <c:pt idx="156">
                  <c:v>-40213.4112482791</c:v>
                </c:pt>
                <c:pt idx="157">
                  <c:v>-41565.0613298805</c:v>
                </c:pt>
                <c:pt idx="158">
                  <c:v>-41005.1166783308</c:v>
                </c:pt>
                <c:pt idx="159">
                  <c:v>-40453.4105490377</c:v>
                </c:pt>
                <c:pt idx="160">
                  <c:v>-41459.8001069988</c:v>
                </c:pt>
                <c:pt idx="161">
                  <c:v>-42384.7476977283</c:v>
                </c:pt>
                <c:pt idx="162">
                  <c:v>-42414.3128312597</c:v>
                </c:pt>
                <c:pt idx="163">
                  <c:v>-42408.9837055577</c:v>
                </c:pt>
                <c:pt idx="164">
                  <c:v>-42402.5572660408</c:v>
                </c:pt>
                <c:pt idx="165">
                  <c:v>-41653.6282265029</c:v>
                </c:pt>
                <c:pt idx="166">
                  <c:v>-41574.9480938902</c:v>
                </c:pt>
                <c:pt idx="167">
                  <c:v>-41190.4844051852</c:v>
                </c:pt>
                <c:pt idx="168">
                  <c:v>-40925.4058531944</c:v>
                </c:pt>
                <c:pt idx="169">
                  <c:v>-40730.3935258335</c:v>
                </c:pt>
                <c:pt idx="170">
                  <c:v>-40545.1655502757</c:v>
                </c:pt>
                <c:pt idx="171">
                  <c:v>-40862.8140850441</c:v>
                </c:pt>
                <c:pt idx="172">
                  <c:v>-40489.9063833999</c:v>
                </c:pt>
                <c:pt idx="173">
                  <c:v>-39930.9696599704</c:v>
                </c:pt>
                <c:pt idx="174">
                  <c:v>-39680.8824283949</c:v>
                </c:pt>
                <c:pt idx="175">
                  <c:v>-39015.2906145393</c:v>
                </c:pt>
                <c:pt idx="176">
                  <c:v>-38148.3414247581</c:v>
                </c:pt>
                <c:pt idx="177">
                  <c:v>-38240.6348247231</c:v>
                </c:pt>
                <c:pt idx="178">
                  <c:v>-37705.7406565033</c:v>
                </c:pt>
                <c:pt idx="179">
                  <c:v>-37333.4913221947</c:v>
                </c:pt>
                <c:pt idx="180">
                  <c:v>-38113.1566534328</c:v>
                </c:pt>
                <c:pt idx="181">
                  <c:v>-39399.6380792823</c:v>
                </c:pt>
                <c:pt idx="182">
                  <c:v>-38513.1240947715</c:v>
                </c:pt>
                <c:pt idx="183">
                  <c:v>-37787.2459605538</c:v>
                </c:pt>
                <c:pt idx="184">
                  <c:v>-37034.2866342473</c:v>
                </c:pt>
                <c:pt idx="185">
                  <c:v>-38934.9379468948</c:v>
                </c:pt>
                <c:pt idx="186">
                  <c:v>-38949.7028144016</c:v>
                </c:pt>
                <c:pt idx="187">
                  <c:v>-38266.4780066694</c:v>
                </c:pt>
                <c:pt idx="188">
                  <c:v>-37360.2273577926</c:v>
                </c:pt>
                <c:pt idx="189">
                  <c:v>-36819.5782703384</c:v>
                </c:pt>
                <c:pt idx="190">
                  <c:v>-35954.6300861061</c:v>
                </c:pt>
                <c:pt idx="191">
                  <c:v>-36764.0158350607</c:v>
                </c:pt>
                <c:pt idx="192">
                  <c:v>-36226.296554599</c:v>
                </c:pt>
                <c:pt idx="193">
                  <c:v>-36420.4210754696</c:v>
                </c:pt>
                <c:pt idx="194">
                  <c:v>-38115.2313067162</c:v>
                </c:pt>
                <c:pt idx="195">
                  <c:v>-38157.8688913791</c:v>
                </c:pt>
                <c:pt idx="196">
                  <c:v>-37146.5792895432</c:v>
                </c:pt>
                <c:pt idx="197">
                  <c:v>-36211.7701982972</c:v>
                </c:pt>
                <c:pt idx="198">
                  <c:v>-36597.9561296908</c:v>
                </c:pt>
                <c:pt idx="199">
                  <c:v>-38944.8014525244</c:v>
                </c:pt>
                <c:pt idx="200">
                  <c:v>-38763.2595664276</c:v>
                </c:pt>
                <c:pt idx="201">
                  <c:v>-38679.4960315023</c:v>
                </c:pt>
                <c:pt idx="202">
                  <c:v>-37876.8466527415</c:v>
                </c:pt>
                <c:pt idx="203">
                  <c:v>-36968.9865778259</c:v>
                </c:pt>
                <c:pt idx="204">
                  <c:v>-36885.1115271377</c:v>
                </c:pt>
                <c:pt idx="205">
                  <c:v>-35768.3745424168</c:v>
                </c:pt>
                <c:pt idx="206">
                  <c:v>-36062.7567846076</c:v>
                </c:pt>
                <c:pt idx="207">
                  <c:v>-37119.1953020668</c:v>
                </c:pt>
                <c:pt idx="208">
                  <c:v>-37888.262750022</c:v>
                </c:pt>
                <c:pt idx="209">
                  <c:v>-36750.2782431952</c:v>
                </c:pt>
                <c:pt idx="210">
                  <c:v>-35846.0671547013</c:v>
                </c:pt>
                <c:pt idx="211">
                  <c:v>-35327.1048880988</c:v>
                </c:pt>
                <c:pt idx="212">
                  <c:v>-34710.0105502369</c:v>
                </c:pt>
                <c:pt idx="213">
                  <c:v>-35141.8811265461</c:v>
                </c:pt>
                <c:pt idx="214">
                  <c:v>-35178.7006196488</c:v>
                </c:pt>
                <c:pt idx="215">
                  <c:v>-37009.2746521755</c:v>
                </c:pt>
                <c:pt idx="216">
                  <c:v>-36976.1893144776</c:v>
                </c:pt>
                <c:pt idx="217">
                  <c:v>-36813.5498431726</c:v>
                </c:pt>
                <c:pt idx="218">
                  <c:v>-35939.0265994147</c:v>
                </c:pt>
                <c:pt idx="219">
                  <c:v>-35472.0124941422</c:v>
                </c:pt>
                <c:pt idx="220">
                  <c:v>-34799.4577128908</c:v>
                </c:pt>
                <c:pt idx="221">
                  <c:v>-36437.8647560673</c:v>
                </c:pt>
                <c:pt idx="222">
                  <c:v>-36085.3005224915</c:v>
                </c:pt>
                <c:pt idx="223">
                  <c:v>-37877.790192528</c:v>
                </c:pt>
                <c:pt idx="224">
                  <c:v>-38514.349325209</c:v>
                </c:pt>
                <c:pt idx="225">
                  <c:v>-37869.6032882259</c:v>
                </c:pt>
                <c:pt idx="226">
                  <c:v>-38487.0808556484</c:v>
                </c:pt>
                <c:pt idx="227">
                  <c:v>-37465.7218010636</c:v>
                </c:pt>
                <c:pt idx="228">
                  <c:v>-37443.1673353159</c:v>
                </c:pt>
                <c:pt idx="229">
                  <c:v>-38930.9314824597</c:v>
                </c:pt>
                <c:pt idx="230">
                  <c:v>-40347.0432302155</c:v>
                </c:pt>
                <c:pt idx="231">
                  <c:v>-40109.5709657892</c:v>
                </c:pt>
                <c:pt idx="232">
                  <c:v>-40703.7561038151</c:v>
                </c:pt>
                <c:pt idx="233">
                  <c:v>-41301.8419081796</c:v>
                </c:pt>
                <c:pt idx="234">
                  <c:v>-40755.8108238549</c:v>
                </c:pt>
                <c:pt idx="235">
                  <c:v>-40681.0109736923</c:v>
                </c:pt>
                <c:pt idx="236">
                  <c:v>-41848.0870256154</c:v>
                </c:pt>
                <c:pt idx="237">
                  <c:v>-40602.4992647395</c:v>
                </c:pt>
                <c:pt idx="238">
                  <c:v>-39728.9553131181</c:v>
                </c:pt>
                <c:pt idx="239">
                  <c:v>-39778.3743829479</c:v>
                </c:pt>
                <c:pt idx="240">
                  <c:v>-39031.0607375379</c:v>
                </c:pt>
                <c:pt idx="241">
                  <c:v>-37802.7196905886</c:v>
                </c:pt>
                <c:pt idx="242">
                  <c:v>-37661.212097613</c:v>
                </c:pt>
                <c:pt idx="243">
                  <c:v>-37122.1922375604</c:v>
                </c:pt>
                <c:pt idx="244">
                  <c:v>-37969.2137948729</c:v>
                </c:pt>
                <c:pt idx="245">
                  <c:v>-37195.9280487008</c:v>
                </c:pt>
                <c:pt idx="246">
                  <c:v>-36907.3185351146</c:v>
                </c:pt>
                <c:pt idx="247">
                  <c:v>-38015.6796470111</c:v>
                </c:pt>
                <c:pt idx="248">
                  <c:v>-36910.2188809678</c:v>
                </c:pt>
                <c:pt idx="249">
                  <c:v>-35488.5550600013</c:v>
                </c:pt>
                <c:pt idx="250">
                  <c:v>-35243.6473396688</c:v>
                </c:pt>
                <c:pt idx="251">
                  <c:v>-34860.9764080391</c:v>
                </c:pt>
                <c:pt idx="252">
                  <c:v>-33824.1547623933</c:v>
                </c:pt>
                <c:pt idx="253">
                  <c:v>-32691.4879329779</c:v>
                </c:pt>
                <c:pt idx="254">
                  <c:v>-31490.4696700436</c:v>
                </c:pt>
                <c:pt idx="255">
                  <c:v>-29299.2817958526</c:v>
                </c:pt>
                <c:pt idx="256">
                  <c:v>-29008.7344271603</c:v>
                </c:pt>
                <c:pt idx="257">
                  <c:v>-29558.3829548655</c:v>
                </c:pt>
                <c:pt idx="258">
                  <c:v>-30672.4493283222</c:v>
                </c:pt>
                <c:pt idx="259">
                  <c:v>-29824.3357562904</c:v>
                </c:pt>
                <c:pt idx="260">
                  <c:v>-28482.8247029313</c:v>
                </c:pt>
                <c:pt idx="261">
                  <c:v>-28573.7674963788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olo VaR'!$A$263:$A$525</c:f>
              <c:strCache>
                <c:ptCount val="263"/>
                <c:pt idx="0">
                  <c:v>01/10/2001</c:v>
                </c:pt>
                <c:pt idx="1">
                  <c:v>02/10/2001</c:v>
                </c:pt>
                <c:pt idx="2">
                  <c:v>03/10/2001</c:v>
                </c:pt>
                <c:pt idx="3">
                  <c:v>04/10/2001</c:v>
                </c:pt>
                <c:pt idx="4">
                  <c:v>05/10/2001</c:v>
                </c:pt>
                <c:pt idx="5">
                  <c:v>08/10/2001</c:v>
                </c:pt>
                <c:pt idx="6">
                  <c:v>09/10/2001</c:v>
                </c:pt>
                <c:pt idx="7">
                  <c:v>10/10/2001</c:v>
                </c:pt>
                <c:pt idx="8">
                  <c:v>11/10/2001</c:v>
                </c:pt>
                <c:pt idx="9">
                  <c:v>12/10/2001</c:v>
                </c:pt>
                <c:pt idx="10">
                  <c:v>15/10/2001</c:v>
                </c:pt>
                <c:pt idx="11">
                  <c:v>16/10/2001</c:v>
                </c:pt>
                <c:pt idx="12">
                  <c:v>17/10/2001</c:v>
                </c:pt>
                <c:pt idx="13">
                  <c:v>18/10/2001</c:v>
                </c:pt>
                <c:pt idx="14">
                  <c:v>19/10/2001</c:v>
                </c:pt>
                <c:pt idx="15">
                  <c:v>22/10/2001</c:v>
                </c:pt>
                <c:pt idx="16">
                  <c:v>23/10/2001</c:v>
                </c:pt>
                <c:pt idx="17">
                  <c:v>24/10/2001</c:v>
                </c:pt>
                <c:pt idx="18">
                  <c:v>25/10/2001</c:v>
                </c:pt>
                <c:pt idx="19">
                  <c:v>26/10/2001</c:v>
                </c:pt>
                <c:pt idx="20">
                  <c:v>29/10/2001</c:v>
                </c:pt>
                <c:pt idx="21">
                  <c:v>30/10/2001</c:v>
                </c:pt>
                <c:pt idx="22">
                  <c:v>31/10/2001</c:v>
                </c:pt>
                <c:pt idx="23">
                  <c:v>01/11/2001</c:v>
                </c:pt>
                <c:pt idx="24">
                  <c:v>02/11/2001</c:v>
                </c:pt>
                <c:pt idx="25">
                  <c:v>05/11/2001</c:v>
                </c:pt>
                <c:pt idx="26">
                  <c:v>06/11/2001</c:v>
                </c:pt>
                <c:pt idx="27">
                  <c:v>07/11/2001</c:v>
                </c:pt>
                <c:pt idx="28">
                  <c:v>08/11/2001</c:v>
                </c:pt>
                <c:pt idx="29">
                  <c:v>09/11/2001</c:v>
                </c:pt>
                <c:pt idx="30">
                  <c:v>12/11/2001</c:v>
                </c:pt>
                <c:pt idx="31">
                  <c:v>13/11/2001</c:v>
                </c:pt>
                <c:pt idx="32">
                  <c:v>14/11/2001</c:v>
                </c:pt>
                <c:pt idx="33">
                  <c:v>15/11/2001</c:v>
                </c:pt>
                <c:pt idx="34">
                  <c:v>16/11/2001</c:v>
                </c:pt>
                <c:pt idx="35">
                  <c:v>19/11/2001</c:v>
                </c:pt>
                <c:pt idx="36">
                  <c:v>20/11/2001</c:v>
                </c:pt>
                <c:pt idx="37">
                  <c:v>21/11/2001</c:v>
                </c:pt>
                <c:pt idx="38">
                  <c:v>22/11/2001</c:v>
                </c:pt>
                <c:pt idx="39">
                  <c:v>23/11/2001</c:v>
                </c:pt>
                <c:pt idx="40">
                  <c:v>26/11/2001</c:v>
                </c:pt>
                <c:pt idx="41">
                  <c:v>27/11/2001</c:v>
                </c:pt>
                <c:pt idx="42">
                  <c:v>28/11/2001</c:v>
                </c:pt>
                <c:pt idx="43">
                  <c:v>29/11/2001</c:v>
                </c:pt>
                <c:pt idx="44">
                  <c:v>30/11/2001</c:v>
                </c:pt>
                <c:pt idx="45">
                  <c:v>03/12/2001</c:v>
                </c:pt>
                <c:pt idx="46">
                  <c:v>04/12/2001</c:v>
                </c:pt>
                <c:pt idx="47">
                  <c:v>05/12/2001</c:v>
                </c:pt>
                <c:pt idx="48">
                  <c:v>06/12/2001</c:v>
                </c:pt>
                <c:pt idx="49">
                  <c:v>07/12/2001</c:v>
                </c:pt>
                <c:pt idx="50">
                  <c:v>10/12/2001</c:v>
                </c:pt>
                <c:pt idx="51">
                  <c:v>11/12/2001</c:v>
                </c:pt>
                <c:pt idx="52">
                  <c:v>12/12/2001</c:v>
                </c:pt>
                <c:pt idx="53">
                  <c:v>13/12/2001</c:v>
                </c:pt>
                <c:pt idx="54">
                  <c:v>14/12/2001</c:v>
                </c:pt>
                <c:pt idx="55">
                  <c:v>17/12/2001</c:v>
                </c:pt>
                <c:pt idx="56">
                  <c:v>18/12/2001</c:v>
                </c:pt>
                <c:pt idx="57">
                  <c:v>19/12/2001</c:v>
                </c:pt>
                <c:pt idx="58">
                  <c:v>20/12/2001</c:v>
                </c:pt>
                <c:pt idx="59">
                  <c:v>21/12/2001</c:v>
                </c:pt>
                <c:pt idx="60">
                  <c:v>24/12/2001</c:v>
                </c:pt>
                <c:pt idx="61">
                  <c:v>25/12/2001</c:v>
                </c:pt>
                <c:pt idx="62">
                  <c:v>26/12/2001</c:v>
                </c:pt>
                <c:pt idx="63">
                  <c:v>27/12/2001</c:v>
                </c:pt>
                <c:pt idx="64">
                  <c:v>28/12/2001</c:v>
                </c:pt>
                <c:pt idx="65">
                  <c:v>31/12/2001</c:v>
                </c:pt>
                <c:pt idx="66">
                  <c:v>01/01/2002</c:v>
                </c:pt>
                <c:pt idx="67">
                  <c:v>02/01/2002</c:v>
                </c:pt>
                <c:pt idx="68">
                  <c:v>03/01/2002</c:v>
                </c:pt>
                <c:pt idx="69">
                  <c:v>04/01/2002</c:v>
                </c:pt>
                <c:pt idx="70">
                  <c:v>07/01/2002</c:v>
                </c:pt>
                <c:pt idx="71">
                  <c:v>08/01/2002</c:v>
                </c:pt>
                <c:pt idx="72">
                  <c:v>09/01/2002</c:v>
                </c:pt>
                <c:pt idx="73">
                  <c:v>10/01/2002</c:v>
                </c:pt>
                <c:pt idx="74">
                  <c:v>11/01/2002</c:v>
                </c:pt>
                <c:pt idx="75">
                  <c:v>14/01/2002</c:v>
                </c:pt>
                <c:pt idx="76">
                  <c:v>15/01/2002</c:v>
                </c:pt>
                <c:pt idx="77">
                  <c:v>16/01/2002</c:v>
                </c:pt>
                <c:pt idx="78">
                  <c:v>17/01/2002</c:v>
                </c:pt>
                <c:pt idx="79">
                  <c:v>18/01/2002</c:v>
                </c:pt>
                <c:pt idx="80">
                  <c:v>21/01/2002</c:v>
                </c:pt>
                <c:pt idx="81">
                  <c:v>22/01/2002</c:v>
                </c:pt>
                <c:pt idx="82">
                  <c:v>23/01/2002</c:v>
                </c:pt>
                <c:pt idx="83">
                  <c:v>24/01/2002</c:v>
                </c:pt>
                <c:pt idx="84">
                  <c:v>25/01/2002</c:v>
                </c:pt>
                <c:pt idx="85">
                  <c:v>28/01/2002</c:v>
                </c:pt>
                <c:pt idx="86">
                  <c:v>29/01/2002</c:v>
                </c:pt>
                <c:pt idx="87">
                  <c:v>30/01/2002</c:v>
                </c:pt>
                <c:pt idx="88">
                  <c:v>31/01/2002</c:v>
                </c:pt>
                <c:pt idx="89">
                  <c:v>01/02/2002</c:v>
                </c:pt>
                <c:pt idx="90">
                  <c:v>04/02/2002</c:v>
                </c:pt>
                <c:pt idx="91">
                  <c:v>05/02/2002</c:v>
                </c:pt>
                <c:pt idx="92">
                  <c:v>06/02/2002</c:v>
                </c:pt>
                <c:pt idx="93">
                  <c:v>07/02/2002</c:v>
                </c:pt>
                <c:pt idx="94">
                  <c:v>08/02/2002</c:v>
                </c:pt>
                <c:pt idx="95">
                  <c:v>11/02/2002</c:v>
                </c:pt>
                <c:pt idx="96">
                  <c:v>12/02/2002</c:v>
                </c:pt>
                <c:pt idx="97">
                  <c:v>13/02/2002</c:v>
                </c:pt>
                <c:pt idx="98">
                  <c:v>14/02/2002</c:v>
                </c:pt>
                <c:pt idx="99">
                  <c:v>15/02/2002</c:v>
                </c:pt>
                <c:pt idx="100">
                  <c:v>18/02/2002</c:v>
                </c:pt>
                <c:pt idx="101">
                  <c:v>19/02/2002</c:v>
                </c:pt>
                <c:pt idx="102">
                  <c:v>20/02/2002</c:v>
                </c:pt>
                <c:pt idx="103">
                  <c:v>21/02/2002</c:v>
                </c:pt>
                <c:pt idx="104">
                  <c:v>22/02/2002</c:v>
                </c:pt>
                <c:pt idx="105">
                  <c:v>25/02/2002</c:v>
                </c:pt>
                <c:pt idx="106">
                  <c:v>26/02/2002</c:v>
                </c:pt>
                <c:pt idx="107">
                  <c:v>27/02/2002</c:v>
                </c:pt>
                <c:pt idx="108">
                  <c:v>28/02/2002</c:v>
                </c:pt>
                <c:pt idx="109">
                  <c:v>01/03/2002</c:v>
                </c:pt>
                <c:pt idx="110">
                  <c:v>04/03/2002</c:v>
                </c:pt>
                <c:pt idx="111">
                  <c:v>05/03/2002</c:v>
                </c:pt>
                <c:pt idx="112">
                  <c:v>06/03/2002</c:v>
                </c:pt>
                <c:pt idx="113">
                  <c:v>07/03/2002</c:v>
                </c:pt>
                <c:pt idx="114">
                  <c:v>08/03/2002</c:v>
                </c:pt>
                <c:pt idx="115">
                  <c:v>11/03/2002</c:v>
                </c:pt>
                <c:pt idx="116">
                  <c:v>12/03/2002</c:v>
                </c:pt>
                <c:pt idx="117">
                  <c:v>13/03/2002</c:v>
                </c:pt>
                <c:pt idx="118">
                  <c:v>14/03/2002</c:v>
                </c:pt>
                <c:pt idx="119">
                  <c:v>15/03/2002</c:v>
                </c:pt>
                <c:pt idx="120">
                  <c:v>18/03/2002</c:v>
                </c:pt>
                <c:pt idx="121">
                  <c:v>19/03/2002</c:v>
                </c:pt>
                <c:pt idx="122">
                  <c:v>20/03/2002</c:v>
                </c:pt>
                <c:pt idx="123">
                  <c:v>21/03/2002</c:v>
                </c:pt>
                <c:pt idx="124">
                  <c:v>22/03/2002</c:v>
                </c:pt>
                <c:pt idx="125">
                  <c:v>25/03/2002</c:v>
                </c:pt>
                <c:pt idx="126">
                  <c:v>26/03/2002</c:v>
                </c:pt>
                <c:pt idx="127">
                  <c:v>27/03/2002</c:v>
                </c:pt>
                <c:pt idx="128">
                  <c:v>28/03/2002</c:v>
                </c:pt>
                <c:pt idx="129">
                  <c:v>29/03/2002</c:v>
                </c:pt>
                <c:pt idx="130">
                  <c:v>01/04/2002</c:v>
                </c:pt>
                <c:pt idx="131">
                  <c:v>02/04/2002</c:v>
                </c:pt>
                <c:pt idx="132">
                  <c:v>03/04/2002</c:v>
                </c:pt>
                <c:pt idx="133">
                  <c:v>04/04/2002</c:v>
                </c:pt>
                <c:pt idx="134">
                  <c:v>05/04/2002</c:v>
                </c:pt>
                <c:pt idx="135">
                  <c:v>08/04/2002</c:v>
                </c:pt>
                <c:pt idx="136">
                  <c:v>09/04/2002</c:v>
                </c:pt>
                <c:pt idx="137">
                  <c:v>10/04/2002</c:v>
                </c:pt>
                <c:pt idx="138">
                  <c:v>11/04/2002</c:v>
                </c:pt>
                <c:pt idx="139">
                  <c:v>12/04/2002</c:v>
                </c:pt>
                <c:pt idx="140">
                  <c:v>15/04/2002</c:v>
                </c:pt>
                <c:pt idx="141">
                  <c:v>16/04/2002</c:v>
                </c:pt>
                <c:pt idx="142">
                  <c:v>17/04/2002</c:v>
                </c:pt>
                <c:pt idx="143">
                  <c:v>18/04/2002</c:v>
                </c:pt>
                <c:pt idx="144">
                  <c:v>19/04/2002</c:v>
                </c:pt>
                <c:pt idx="145">
                  <c:v>22/04/2002</c:v>
                </c:pt>
                <c:pt idx="146">
                  <c:v>23/04/2002</c:v>
                </c:pt>
                <c:pt idx="147">
                  <c:v>24/04/2002</c:v>
                </c:pt>
                <c:pt idx="148">
                  <c:v>25/04/2002</c:v>
                </c:pt>
                <c:pt idx="149">
                  <c:v>26/04/2002</c:v>
                </c:pt>
                <c:pt idx="150">
                  <c:v>29/04/2002</c:v>
                </c:pt>
                <c:pt idx="151">
                  <c:v>30/04/2002</c:v>
                </c:pt>
                <c:pt idx="152">
                  <c:v>01/05/2002</c:v>
                </c:pt>
                <c:pt idx="153">
                  <c:v>02/05/2002</c:v>
                </c:pt>
                <c:pt idx="154">
                  <c:v>03/05/2002</c:v>
                </c:pt>
                <c:pt idx="155">
                  <c:v>06/05/2002</c:v>
                </c:pt>
                <c:pt idx="156">
                  <c:v>07/05/2002</c:v>
                </c:pt>
                <c:pt idx="157">
                  <c:v>08/05/2002</c:v>
                </c:pt>
                <c:pt idx="158">
                  <c:v>09/05/2002</c:v>
                </c:pt>
                <c:pt idx="159">
                  <c:v>10/05/2002</c:v>
                </c:pt>
                <c:pt idx="160">
                  <c:v>13/05/2002</c:v>
                </c:pt>
                <c:pt idx="161">
                  <c:v>14/05/2002</c:v>
                </c:pt>
                <c:pt idx="162">
                  <c:v>15/05/2002</c:v>
                </c:pt>
                <c:pt idx="163">
                  <c:v>16/05/2002</c:v>
                </c:pt>
                <c:pt idx="164">
                  <c:v>17/05/2002</c:v>
                </c:pt>
                <c:pt idx="165">
                  <c:v>20/05/2002</c:v>
                </c:pt>
                <c:pt idx="166">
                  <c:v>21/05/2002</c:v>
                </c:pt>
                <c:pt idx="167">
                  <c:v>22/05/2002</c:v>
                </c:pt>
                <c:pt idx="168">
                  <c:v>23/05/2002</c:v>
                </c:pt>
                <c:pt idx="169">
                  <c:v>24/05/2002</c:v>
                </c:pt>
                <c:pt idx="170">
                  <c:v>27/05/2002</c:v>
                </c:pt>
                <c:pt idx="171">
                  <c:v>28/05/2002</c:v>
                </c:pt>
                <c:pt idx="172">
                  <c:v>29/05/2002</c:v>
                </c:pt>
                <c:pt idx="173">
                  <c:v>30/05/2002</c:v>
                </c:pt>
                <c:pt idx="174">
                  <c:v>31/05/2002</c:v>
                </c:pt>
                <c:pt idx="175">
                  <c:v>03/06/2002</c:v>
                </c:pt>
                <c:pt idx="176">
                  <c:v>04/06/2002</c:v>
                </c:pt>
                <c:pt idx="177">
                  <c:v>05/06/2002</c:v>
                </c:pt>
                <c:pt idx="178">
                  <c:v>06/06/2002</c:v>
                </c:pt>
                <c:pt idx="179">
                  <c:v>07/06/2002</c:v>
                </c:pt>
                <c:pt idx="180">
                  <c:v>10/06/2002</c:v>
                </c:pt>
                <c:pt idx="181">
                  <c:v>11/06/2002</c:v>
                </c:pt>
                <c:pt idx="182">
                  <c:v>12/06/2002</c:v>
                </c:pt>
                <c:pt idx="183">
                  <c:v>13/06/2002</c:v>
                </c:pt>
                <c:pt idx="184">
                  <c:v>14/06/2002</c:v>
                </c:pt>
                <c:pt idx="185">
                  <c:v>17/06/2002</c:v>
                </c:pt>
                <c:pt idx="186">
                  <c:v>18/06/2002</c:v>
                </c:pt>
                <c:pt idx="187">
                  <c:v>19/06/2002</c:v>
                </c:pt>
                <c:pt idx="188">
                  <c:v>20/06/2002</c:v>
                </c:pt>
                <c:pt idx="189">
                  <c:v>21/06/2002</c:v>
                </c:pt>
                <c:pt idx="190">
                  <c:v>24/06/2002</c:v>
                </c:pt>
                <c:pt idx="191">
                  <c:v>25/06/2002</c:v>
                </c:pt>
                <c:pt idx="192">
                  <c:v>26/06/2002</c:v>
                </c:pt>
                <c:pt idx="193">
                  <c:v>27/06/2002</c:v>
                </c:pt>
                <c:pt idx="194">
                  <c:v>28/06/2002</c:v>
                </c:pt>
                <c:pt idx="195">
                  <c:v>01/07/2002</c:v>
                </c:pt>
                <c:pt idx="196">
                  <c:v>02/07/2002</c:v>
                </c:pt>
                <c:pt idx="197">
                  <c:v>03/07/2002</c:v>
                </c:pt>
                <c:pt idx="198">
                  <c:v>04/07/2002</c:v>
                </c:pt>
                <c:pt idx="199">
                  <c:v>05/07/2002</c:v>
                </c:pt>
                <c:pt idx="200">
                  <c:v>08/07/2002</c:v>
                </c:pt>
                <c:pt idx="201">
                  <c:v>09/07/2002</c:v>
                </c:pt>
                <c:pt idx="202">
                  <c:v>10/07/2002</c:v>
                </c:pt>
                <c:pt idx="203">
                  <c:v>11/07/2002</c:v>
                </c:pt>
                <c:pt idx="204">
                  <c:v>12/07/2002</c:v>
                </c:pt>
                <c:pt idx="205">
                  <c:v>15/07/2002</c:v>
                </c:pt>
                <c:pt idx="206">
                  <c:v>16/07/2002</c:v>
                </c:pt>
                <c:pt idx="207">
                  <c:v>17/07/2002</c:v>
                </c:pt>
                <c:pt idx="208">
                  <c:v>18/07/2002</c:v>
                </c:pt>
                <c:pt idx="209">
                  <c:v>19/07/2002</c:v>
                </c:pt>
                <c:pt idx="210">
                  <c:v>22/07/2002</c:v>
                </c:pt>
                <c:pt idx="211">
                  <c:v>23/07/2002</c:v>
                </c:pt>
                <c:pt idx="212">
                  <c:v>24/07/2002</c:v>
                </c:pt>
                <c:pt idx="213">
                  <c:v>25/07/2002</c:v>
                </c:pt>
                <c:pt idx="214">
                  <c:v>26/07/2002</c:v>
                </c:pt>
                <c:pt idx="215">
                  <c:v>29/07/2002</c:v>
                </c:pt>
                <c:pt idx="216">
                  <c:v>30/07/2002</c:v>
                </c:pt>
                <c:pt idx="217">
                  <c:v>31/07/2002</c:v>
                </c:pt>
                <c:pt idx="218">
                  <c:v>01/08/2002</c:v>
                </c:pt>
                <c:pt idx="219">
                  <c:v>02/08/2002</c:v>
                </c:pt>
                <c:pt idx="220">
                  <c:v>05/08/2002</c:v>
                </c:pt>
                <c:pt idx="221">
                  <c:v>06/08/2002</c:v>
                </c:pt>
                <c:pt idx="222">
                  <c:v>07/08/2002</c:v>
                </c:pt>
                <c:pt idx="223">
                  <c:v>08/08/2002</c:v>
                </c:pt>
                <c:pt idx="224">
                  <c:v>09/08/2002</c:v>
                </c:pt>
                <c:pt idx="225">
                  <c:v>12/08/2002</c:v>
                </c:pt>
                <c:pt idx="226">
                  <c:v>13/08/2002</c:v>
                </c:pt>
                <c:pt idx="227">
                  <c:v>14/08/2002</c:v>
                </c:pt>
                <c:pt idx="228">
                  <c:v>15/08/2002</c:v>
                </c:pt>
                <c:pt idx="229">
                  <c:v>16/08/2002</c:v>
                </c:pt>
                <c:pt idx="230">
                  <c:v>19/08/2002</c:v>
                </c:pt>
                <c:pt idx="231">
                  <c:v>20/08/2002</c:v>
                </c:pt>
                <c:pt idx="232">
                  <c:v>21/08/2002</c:v>
                </c:pt>
                <c:pt idx="233">
                  <c:v>22/08/2002</c:v>
                </c:pt>
                <c:pt idx="234">
                  <c:v>23/08/2002</c:v>
                </c:pt>
                <c:pt idx="235">
                  <c:v>26/08/2002</c:v>
                </c:pt>
                <c:pt idx="236">
                  <c:v>27/08/2002</c:v>
                </c:pt>
                <c:pt idx="237">
                  <c:v>28/08/2002</c:v>
                </c:pt>
                <c:pt idx="238">
                  <c:v>29/08/2002</c:v>
                </c:pt>
                <c:pt idx="239">
                  <c:v>30/08/2002</c:v>
                </c:pt>
                <c:pt idx="240">
                  <c:v>02/09/2002</c:v>
                </c:pt>
                <c:pt idx="241">
                  <c:v>03/09/2002</c:v>
                </c:pt>
                <c:pt idx="242">
                  <c:v>04/09/2002</c:v>
                </c:pt>
                <c:pt idx="243">
                  <c:v>05/09/2002</c:v>
                </c:pt>
                <c:pt idx="244">
                  <c:v>06/09/2002</c:v>
                </c:pt>
                <c:pt idx="245">
                  <c:v>09/09/2002</c:v>
                </c:pt>
                <c:pt idx="246">
                  <c:v>10/09/2002</c:v>
                </c:pt>
                <c:pt idx="247">
                  <c:v>11/09/2002</c:v>
                </c:pt>
                <c:pt idx="248">
                  <c:v>12/09/2002</c:v>
                </c:pt>
                <c:pt idx="249">
                  <c:v>13/09/2002</c:v>
                </c:pt>
                <c:pt idx="250">
                  <c:v>16/09/2002</c:v>
                </c:pt>
                <c:pt idx="251">
                  <c:v>17/09/2002</c:v>
                </c:pt>
                <c:pt idx="252">
                  <c:v>18/09/2002</c:v>
                </c:pt>
                <c:pt idx="253">
                  <c:v>19/09/2002</c:v>
                </c:pt>
                <c:pt idx="254">
                  <c:v>20/09/2002</c:v>
                </c:pt>
                <c:pt idx="255">
                  <c:v>23/09/2002</c:v>
                </c:pt>
                <c:pt idx="256">
                  <c:v>24/09/2002</c:v>
                </c:pt>
                <c:pt idx="257">
                  <c:v>25/09/2002</c:v>
                </c:pt>
                <c:pt idx="258">
                  <c:v>26/09/2002</c:v>
                </c:pt>
                <c:pt idx="259">
                  <c:v>27/09/2002</c:v>
                </c:pt>
                <c:pt idx="260">
                  <c:v>30/09/2002</c:v>
                </c:pt>
                <c:pt idx="261">
                  <c:v>01/10/2002</c:v>
                </c:pt>
                <c:pt idx="262">
                  <c:v>02/10/2002</c:v>
                </c:pt>
              </c:strCache>
            </c:strRef>
          </c:cat>
          <c:val>
            <c:numRef>
              <c:f>'calcolo VaR'!$H$263:$H$524</c:f>
              <c:numCache>
                <c:formatCode>General</c:formatCode>
                <c:ptCount val="262"/>
                <c:pt idx="0">
                  <c:v>9516.71589551168</c:v>
                </c:pt>
                <c:pt idx="1">
                  <c:v>10510.0741426871</c:v>
                </c:pt>
                <c:pt idx="2">
                  <c:v>25364.6428391479</c:v>
                </c:pt>
                <c:pt idx="3">
                  <c:v>-30523.5834543387</c:v>
                </c:pt>
                <c:pt idx="4">
                  <c:v>13256.0126835303</c:v>
                </c:pt>
                <c:pt idx="5">
                  <c:v>-133.913426693063</c:v>
                </c:pt>
                <c:pt idx="6">
                  <c:v>33573.7206055068</c:v>
                </c:pt>
                <c:pt idx="7">
                  <c:v>19136.0152690636</c:v>
                </c:pt>
                <c:pt idx="8">
                  <c:v>-13907.3191725013</c:v>
                </c:pt>
                <c:pt idx="9">
                  <c:v>-18821.9708730991</c:v>
                </c:pt>
                <c:pt idx="10">
                  <c:v>16514.5097357905</c:v>
                </c:pt>
                <c:pt idx="11">
                  <c:v>36696.55932421</c:v>
                </c:pt>
                <c:pt idx="12">
                  <c:v>-3388.81862597913</c:v>
                </c:pt>
                <c:pt idx="13">
                  <c:v>-24592.6857959917</c:v>
                </c:pt>
                <c:pt idx="14">
                  <c:v>32246.3460670412</c:v>
                </c:pt>
                <c:pt idx="15">
                  <c:v>35850.6745733987</c:v>
                </c:pt>
                <c:pt idx="16">
                  <c:v>-9269.69119337853</c:v>
                </c:pt>
                <c:pt idx="17">
                  <c:v>-28882.4220073386</c:v>
                </c:pt>
                <c:pt idx="18">
                  <c:v>31790.3444026222</c:v>
                </c:pt>
                <c:pt idx="19">
                  <c:v>-15783.3582417385</c:v>
                </c:pt>
                <c:pt idx="20">
                  <c:v>-46866.5905424519</c:v>
                </c:pt>
                <c:pt idx="21">
                  <c:v>14093.8461964498</c:v>
                </c:pt>
                <c:pt idx="22">
                  <c:v>-1094.91852054303</c:v>
                </c:pt>
                <c:pt idx="23">
                  <c:v>-10830.3308023035</c:v>
                </c:pt>
                <c:pt idx="24">
                  <c:v>24539.344082915</c:v>
                </c:pt>
                <c:pt idx="25">
                  <c:v>-21556.3182146784</c:v>
                </c:pt>
                <c:pt idx="26">
                  <c:v>13598.3295717919</c:v>
                </c:pt>
                <c:pt idx="27">
                  <c:v>29515.2267767247</c:v>
                </c:pt>
                <c:pt idx="28">
                  <c:v>-6898.99657424726</c:v>
                </c:pt>
                <c:pt idx="29">
                  <c:v>-29260.1279720345</c:v>
                </c:pt>
                <c:pt idx="30">
                  <c:v>30872.1403566152</c:v>
                </c:pt>
                <c:pt idx="31">
                  <c:v>6385.33563560178</c:v>
                </c:pt>
                <c:pt idx="32">
                  <c:v>13388.9995258725</c:v>
                </c:pt>
                <c:pt idx="33">
                  <c:v>7564.64552049735</c:v>
                </c:pt>
                <c:pt idx="34">
                  <c:v>35136.8231423639</c:v>
                </c:pt>
                <c:pt idx="35">
                  <c:v>-21456.20410458</c:v>
                </c:pt>
                <c:pt idx="36">
                  <c:v>765.273338483181</c:v>
                </c:pt>
                <c:pt idx="37">
                  <c:v>11762.6379690575</c:v>
                </c:pt>
                <c:pt idx="38">
                  <c:v>8186.46319323452</c:v>
                </c:pt>
                <c:pt idx="39">
                  <c:v>-1762.11002204847</c:v>
                </c:pt>
                <c:pt idx="40">
                  <c:v>-16338.9917405311</c:v>
                </c:pt>
                <c:pt idx="41">
                  <c:v>-22727.8806789571</c:v>
                </c:pt>
                <c:pt idx="42">
                  <c:v>6994.04628697317</c:v>
                </c:pt>
                <c:pt idx="43">
                  <c:v>-2407.40400199825</c:v>
                </c:pt>
                <c:pt idx="44">
                  <c:v>-16179.262790296</c:v>
                </c:pt>
                <c:pt idx="45">
                  <c:v>16746.2836386443</c:v>
                </c:pt>
                <c:pt idx="46">
                  <c:v>49970.1569334567</c:v>
                </c:pt>
                <c:pt idx="47">
                  <c:v>8420.4978089002</c:v>
                </c:pt>
                <c:pt idx="48">
                  <c:v>-5315.70725295576</c:v>
                </c:pt>
                <c:pt idx="49">
                  <c:v>-28196.6867987087</c:v>
                </c:pt>
                <c:pt idx="50">
                  <c:v>3445.21964468202</c:v>
                </c:pt>
                <c:pt idx="51">
                  <c:v>-11329.1508240714</c:v>
                </c:pt>
                <c:pt idx="52">
                  <c:v>-27522.8088130103</c:v>
                </c:pt>
                <c:pt idx="53">
                  <c:v>3456.59427313926</c:v>
                </c:pt>
                <c:pt idx="54">
                  <c:v>38226.0632756949</c:v>
                </c:pt>
                <c:pt idx="55">
                  <c:v>-12578.5920246015</c:v>
                </c:pt>
                <c:pt idx="56">
                  <c:v>-13040.3732615828</c:v>
                </c:pt>
                <c:pt idx="57">
                  <c:v>-17802.5021244858</c:v>
                </c:pt>
                <c:pt idx="58">
                  <c:v>26385.7841180873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7200.4468691584</c:v>
                </c:pt>
                <c:pt idx="63">
                  <c:v>4194.33492659289</c:v>
                </c:pt>
                <c:pt idx="64">
                  <c:v>0</c:v>
                </c:pt>
                <c:pt idx="65">
                  <c:v>0</c:v>
                </c:pt>
                <c:pt idx="66">
                  <c:v>-12248.9343823073</c:v>
                </c:pt>
                <c:pt idx="67">
                  <c:v>31519.7990231193</c:v>
                </c:pt>
                <c:pt idx="68">
                  <c:v>-2950.99810351571</c:v>
                </c:pt>
                <c:pt idx="69">
                  <c:v>-4779.46813915204</c:v>
                </c:pt>
                <c:pt idx="70">
                  <c:v>5804.40372957243</c:v>
                </c:pt>
                <c:pt idx="71">
                  <c:v>-1104.98403036292</c:v>
                </c:pt>
                <c:pt idx="72">
                  <c:v>-24513.7619525599</c:v>
                </c:pt>
                <c:pt idx="73">
                  <c:v>6293.36062860512</c:v>
                </c:pt>
                <c:pt idx="74">
                  <c:v>-32527.3947206032</c:v>
                </c:pt>
                <c:pt idx="75">
                  <c:v>12751.0195258197</c:v>
                </c:pt>
                <c:pt idx="76">
                  <c:v>-16428.5071642206</c:v>
                </c:pt>
                <c:pt idx="77">
                  <c:v>13323.7307823193</c:v>
                </c:pt>
                <c:pt idx="78">
                  <c:v>4574.84096831433</c:v>
                </c:pt>
                <c:pt idx="79">
                  <c:v>-16112.9886874671</c:v>
                </c:pt>
                <c:pt idx="80">
                  <c:v>4961.44961689482</c:v>
                </c:pt>
                <c:pt idx="81">
                  <c:v>-4001.24351100996</c:v>
                </c:pt>
                <c:pt idx="82">
                  <c:v>15909.9517943319</c:v>
                </c:pt>
                <c:pt idx="83">
                  <c:v>5454.04117288487</c:v>
                </c:pt>
                <c:pt idx="84">
                  <c:v>9408.99962576083</c:v>
                </c:pt>
                <c:pt idx="85">
                  <c:v>-7539.73474721704</c:v>
                </c:pt>
                <c:pt idx="86">
                  <c:v>-12297.7210027499</c:v>
                </c:pt>
                <c:pt idx="87">
                  <c:v>9365.40566706611</c:v>
                </c:pt>
                <c:pt idx="88">
                  <c:v>-3674.94195740158</c:v>
                </c:pt>
                <c:pt idx="89">
                  <c:v>-18123.9046600186</c:v>
                </c:pt>
                <c:pt idx="90">
                  <c:v>-24261.3782636183</c:v>
                </c:pt>
                <c:pt idx="91">
                  <c:v>-25418.1112475384</c:v>
                </c:pt>
                <c:pt idx="92">
                  <c:v>-1080.80724148569</c:v>
                </c:pt>
                <c:pt idx="93">
                  <c:v>6363.12922249548</c:v>
                </c:pt>
                <c:pt idx="94">
                  <c:v>-13682.3481598496</c:v>
                </c:pt>
                <c:pt idx="95">
                  <c:v>-6959.23191579711</c:v>
                </c:pt>
                <c:pt idx="96">
                  <c:v>19151.7738885032</c:v>
                </c:pt>
                <c:pt idx="97">
                  <c:v>12719.2390087133</c:v>
                </c:pt>
                <c:pt idx="98">
                  <c:v>-16403.92510926</c:v>
                </c:pt>
                <c:pt idx="99">
                  <c:v>-10282.3218541611</c:v>
                </c:pt>
                <c:pt idx="100">
                  <c:v>-32268.5736813737</c:v>
                </c:pt>
                <c:pt idx="101">
                  <c:v>-2404.56069665705</c:v>
                </c:pt>
                <c:pt idx="102">
                  <c:v>11218.9879330409</c:v>
                </c:pt>
                <c:pt idx="103">
                  <c:v>-11897.0212330311</c:v>
                </c:pt>
                <c:pt idx="104">
                  <c:v>8535.29141402012</c:v>
                </c:pt>
                <c:pt idx="105">
                  <c:v>9291.961897715</c:v>
                </c:pt>
                <c:pt idx="106">
                  <c:v>39040.6507538823</c:v>
                </c:pt>
                <c:pt idx="107">
                  <c:v>3825.70060786908</c:v>
                </c:pt>
                <c:pt idx="108">
                  <c:v>10320.0582197895</c:v>
                </c:pt>
                <c:pt idx="109">
                  <c:v>28616.6910040195</c:v>
                </c:pt>
                <c:pt idx="110">
                  <c:v>-5675.52519572061</c:v>
                </c:pt>
                <c:pt idx="111">
                  <c:v>12651.7907401763</c:v>
                </c:pt>
                <c:pt idx="112">
                  <c:v>3710.9658072344</c:v>
                </c:pt>
                <c:pt idx="113">
                  <c:v>11608.3599290289</c:v>
                </c:pt>
                <c:pt idx="114">
                  <c:v>-14605.4668027833</c:v>
                </c:pt>
                <c:pt idx="115">
                  <c:v>-8872.72483738698</c:v>
                </c:pt>
                <c:pt idx="116">
                  <c:v>12598.2085107563</c:v>
                </c:pt>
                <c:pt idx="117">
                  <c:v>980.276231299155</c:v>
                </c:pt>
                <c:pt idx="118">
                  <c:v>9132.39282679185</c:v>
                </c:pt>
                <c:pt idx="119">
                  <c:v>-2303.17809204105</c:v>
                </c:pt>
                <c:pt idx="120">
                  <c:v>7763.76812569029</c:v>
                </c:pt>
                <c:pt idx="121">
                  <c:v>-13964.4773445625</c:v>
                </c:pt>
                <c:pt idx="122">
                  <c:v>3310.702487804</c:v>
                </c:pt>
                <c:pt idx="123">
                  <c:v>7032.01032048091</c:v>
                </c:pt>
                <c:pt idx="124">
                  <c:v>-10276.7880208457</c:v>
                </c:pt>
                <c:pt idx="125">
                  <c:v>11524.2415429156</c:v>
                </c:pt>
                <c:pt idx="126">
                  <c:v>-9283.7379089396</c:v>
                </c:pt>
                <c:pt idx="127">
                  <c:v>12898.4965545733</c:v>
                </c:pt>
                <c:pt idx="128">
                  <c:v>0</c:v>
                </c:pt>
                <c:pt idx="129">
                  <c:v>0</c:v>
                </c:pt>
                <c:pt idx="130">
                  <c:v>-12552.421857825</c:v>
                </c:pt>
                <c:pt idx="131">
                  <c:v>5406.36693323311</c:v>
                </c:pt>
                <c:pt idx="132">
                  <c:v>-16510.7993186852</c:v>
                </c:pt>
                <c:pt idx="133">
                  <c:v>3840.84686068632</c:v>
                </c:pt>
                <c:pt idx="134">
                  <c:v>-23995.0829649298</c:v>
                </c:pt>
                <c:pt idx="135">
                  <c:v>-2032.52058713837</c:v>
                </c:pt>
                <c:pt idx="136">
                  <c:v>12282.2227971838</c:v>
                </c:pt>
                <c:pt idx="137">
                  <c:v>-22115.0525090704</c:v>
                </c:pt>
                <c:pt idx="138">
                  <c:v>3599.35381840868</c:v>
                </c:pt>
                <c:pt idx="139">
                  <c:v>10339.2459481256</c:v>
                </c:pt>
                <c:pt idx="140">
                  <c:v>32154.2191355354</c:v>
                </c:pt>
                <c:pt idx="141">
                  <c:v>-882.315042505041</c:v>
                </c:pt>
                <c:pt idx="142">
                  <c:v>-11629.0755108926</c:v>
                </c:pt>
                <c:pt idx="143">
                  <c:v>-1176.52058475558</c:v>
                </c:pt>
                <c:pt idx="144">
                  <c:v>-13428.473114802</c:v>
                </c:pt>
                <c:pt idx="145">
                  <c:v>-524.441287639085</c:v>
                </c:pt>
                <c:pt idx="146">
                  <c:v>-2545.30888299784</c:v>
                </c:pt>
                <c:pt idx="147">
                  <c:v>-14999.1369110188</c:v>
                </c:pt>
                <c:pt idx="148">
                  <c:v>-9986.60245708958</c:v>
                </c:pt>
                <c:pt idx="149">
                  <c:v>4102.34380721604</c:v>
                </c:pt>
                <c:pt idx="150">
                  <c:v>-2412.27831209311</c:v>
                </c:pt>
                <c:pt idx="151">
                  <c:v>0</c:v>
                </c:pt>
                <c:pt idx="152">
                  <c:v>-19580.7831187546</c:v>
                </c:pt>
                <c:pt idx="153">
                  <c:v>-11741.5236569515</c:v>
                </c:pt>
                <c:pt idx="154">
                  <c:v>-1883.57701365626</c:v>
                </c:pt>
                <c:pt idx="155">
                  <c:v>-7197.1691452614</c:v>
                </c:pt>
                <c:pt idx="156">
                  <c:v>25844.9648444445</c:v>
                </c:pt>
                <c:pt idx="157">
                  <c:v>-16074.8466082809</c:v>
                </c:pt>
                <c:pt idx="158">
                  <c:v>-12577.4223579909</c:v>
                </c:pt>
                <c:pt idx="159">
                  <c:v>19702.8671407546</c:v>
                </c:pt>
                <c:pt idx="160">
                  <c:v>19935.1086637559</c:v>
                </c:pt>
                <c:pt idx="161">
                  <c:v>506.064283882035</c:v>
                </c:pt>
                <c:pt idx="162">
                  <c:v>-1250.68068297091</c:v>
                </c:pt>
                <c:pt idx="163">
                  <c:v>-585.603752023075</c:v>
                </c:pt>
                <c:pt idx="164">
                  <c:v>-20735.9499885617</c:v>
                </c:pt>
                <c:pt idx="165">
                  <c:v>603.289768460905</c:v>
                </c:pt>
                <c:pt idx="166">
                  <c:v>-9950.43093998008</c:v>
                </c:pt>
                <c:pt idx="167">
                  <c:v>-4774.68329754518</c:v>
                </c:pt>
                <c:pt idx="168">
                  <c:v>-4333.62868380221</c:v>
                </c:pt>
                <c:pt idx="169">
                  <c:v>-3900.26114262897</c:v>
                </c:pt>
                <c:pt idx="170">
                  <c:v>7404.06401123432</c:v>
                </c:pt>
                <c:pt idx="171">
                  <c:v>-6400.05691060983</c:v>
                </c:pt>
                <c:pt idx="172">
                  <c:v>-14749.6587037736</c:v>
                </c:pt>
                <c:pt idx="173">
                  <c:v>-6626.46511708212</c:v>
                </c:pt>
                <c:pt idx="174">
                  <c:v>-16555.312811899</c:v>
                </c:pt>
                <c:pt idx="175">
                  <c:v>-23965.9814361989</c:v>
                </c:pt>
                <c:pt idx="176">
                  <c:v>2322.16448089096</c:v>
                </c:pt>
                <c:pt idx="177">
                  <c:v>-12045.0243853694</c:v>
                </c:pt>
                <c:pt idx="178">
                  <c:v>-8509.37730014673</c:v>
                </c:pt>
                <c:pt idx="179">
                  <c:v>15985.0999938487</c:v>
                </c:pt>
                <c:pt idx="180">
                  <c:v>28193.620758258</c:v>
                </c:pt>
                <c:pt idx="181">
                  <c:v>-21419.2099785766</c:v>
                </c:pt>
                <c:pt idx="182">
                  <c:v>-17038.7463784639</c:v>
                </c:pt>
                <c:pt idx="183">
                  <c:v>-20664.4850039369</c:v>
                </c:pt>
                <c:pt idx="184">
                  <c:v>37331.2186710042</c:v>
                </c:pt>
                <c:pt idx="185">
                  <c:v>2094.38284122688</c:v>
                </c:pt>
                <c:pt idx="186">
                  <c:v>-14508.4232193035</c:v>
                </c:pt>
                <c:pt idx="187">
                  <c:v>-25227.5492817602</c:v>
                </c:pt>
                <c:pt idx="188">
                  <c:v>-12645.8354762533</c:v>
                </c:pt>
                <c:pt idx="189">
                  <c:v>-25276.2249004995</c:v>
                </c:pt>
                <c:pt idx="190">
                  <c:v>17789.0299034046</c:v>
                </c:pt>
                <c:pt idx="191">
                  <c:v>-12039.8990668891</c:v>
                </c:pt>
                <c:pt idx="192">
                  <c:v>4000.11945439724</c:v>
                </c:pt>
                <c:pt idx="193">
                  <c:v>32802.9750240204</c:v>
                </c:pt>
                <c:pt idx="194">
                  <c:v>5112.07500567543</c:v>
                </c:pt>
                <c:pt idx="195">
                  <c:v>-24709.6163724987</c:v>
                </c:pt>
                <c:pt idx="196">
                  <c:v>-27063.4958258295</c:v>
                </c:pt>
                <c:pt idx="197">
                  <c:v>8766.66906689957</c:v>
                </c:pt>
                <c:pt idx="198">
                  <c:v>42167.4742657702</c:v>
                </c:pt>
                <c:pt idx="199">
                  <c:v>-3819.91014962469</c:v>
                </c:pt>
                <c:pt idx="200">
                  <c:v>-5048.01652835892</c:v>
                </c:pt>
                <c:pt idx="201">
                  <c:v>-22538.610574151</c:v>
                </c:pt>
                <c:pt idx="202">
                  <c:v>-28251.1299482739</c:v>
                </c:pt>
                <c:pt idx="203">
                  <c:v>-3740.67644474492</c:v>
                </c:pt>
                <c:pt idx="204">
                  <c:v>-36723.4956424458</c:v>
                </c:pt>
                <c:pt idx="205">
                  <c:v>3490.27269864653</c:v>
                </c:pt>
                <c:pt idx="206">
                  <c:v>19024.1730951828</c:v>
                </c:pt>
                <c:pt idx="207">
                  <c:v>16055.3002388612</c:v>
                </c:pt>
                <c:pt idx="208">
                  <c:v>-35197.5761208223</c:v>
                </c:pt>
                <c:pt idx="209">
                  <c:v>-27670.8138185842</c:v>
                </c:pt>
                <c:pt idx="210">
                  <c:v>-12462.4937780969</c:v>
                </c:pt>
                <c:pt idx="211">
                  <c:v>-15902.6537538432</c:v>
                </c:pt>
                <c:pt idx="212">
                  <c:v>9486.43173209857</c:v>
                </c:pt>
                <c:pt idx="213">
                  <c:v>3541.25590979704</c:v>
                </c:pt>
                <c:pt idx="214">
                  <c:v>32123.3096228156</c:v>
                </c:pt>
                <c:pt idx="215">
                  <c:v>11.9181067299796</c:v>
                </c:pt>
                <c:pt idx="216">
                  <c:v>-1282.24141914351</c:v>
                </c:pt>
                <c:pt idx="217">
                  <c:v>-21753.7796196203</c:v>
                </c:pt>
                <c:pt idx="218">
                  <c:v>-9899.81549136143</c:v>
                </c:pt>
                <c:pt idx="219">
                  <c:v>-14941.4247773408</c:v>
                </c:pt>
                <c:pt idx="220">
                  <c:v>30719.0076842904</c:v>
                </c:pt>
                <c:pt idx="221">
                  <c:v>-7598.99612723</c:v>
                </c:pt>
                <c:pt idx="222">
                  <c:v>32653.0774118149</c:v>
                </c:pt>
                <c:pt idx="223">
                  <c:v>13748.0065663033</c:v>
                </c:pt>
                <c:pt idx="224">
                  <c:v>-15113.8885323866</c:v>
                </c:pt>
                <c:pt idx="225">
                  <c:v>13975.4085341862</c:v>
                </c:pt>
                <c:pt idx="226">
                  <c:v>-25600.770867415</c:v>
                </c:pt>
                <c:pt idx="227">
                  <c:v>0</c:v>
                </c:pt>
                <c:pt idx="228">
                  <c:v>28506.7677997967</c:v>
                </c:pt>
                <c:pt idx="229">
                  <c:v>25338.2590262493</c:v>
                </c:pt>
                <c:pt idx="230">
                  <c:v>-8311.58883086336</c:v>
                </c:pt>
                <c:pt idx="231">
                  <c:v>12267.7434416818</c:v>
                </c:pt>
                <c:pt idx="232">
                  <c:v>11328.9299450555</c:v>
                </c:pt>
                <c:pt idx="233">
                  <c:v>-7899.144855352</c:v>
                </c:pt>
                <c:pt idx="234">
                  <c:v>-1915.83134315116</c:v>
                </c:pt>
                <c:pt idx="235">
                  <c:v>22255.2355408189</c:v>
                </c:pt>
                <c:pt idx="236">
                  <c:v>-30897.9466277894</c:v>
                </c:pt>
                <c:pt idx="237">
                  <c:v>-20079.4516061344</c:v>
                </c:pt>
                <c:pt idx="238">
                  <c:v>2893.93183471472</c:v>
                </c:pt>
                <c:pt idx="239">
                  <c:v>-15972.3907475717</c:v>
                </c:pt>
                <c:pt idx="240">
                  <c:v>-31646.2327006087</c:v>
                </c:pt>
                <c:pt idx="241">
                  <c:v>6103.31088887702</c:v>
                </c:pt>
                <c:pt idx="242">
                  <c:v>-8077.51128749119</c:v>
                </c:pt>
                <c:pt idx="243">
                  <c:v>17647.1032112553</c:v>
                </c:pt>
                <c:pt idx="244">
                  <c:v>-18589.9002740347</c:v>
                </c:pt>
                <c:pt idx="245">
                  <c:v>16815.6444517673</c:v>
                </c:pt>
                <c:pt idx="246">
                  <c:v>21445.4918163883</c:v>
                </c:pt>
                <c:pt idx="247">
                  <c:v>-29026.1098385415</c:v>
                </c:pt>
                <c:pt idx="248">
                  <c:v>-21019.3421739342</c:v>
                </c:pt>
                <c:pt idx="249">
                  <c:v>-4369.99416117929</c:v>
                </c:pt>
                <c:pt idx="250">
                  <c:v>-8312.23573244305</c:v>
                </c:pt>
                <c:pt idx="251">
                  <c:v>-25006.9335323989</c:v>
                </c:pt>
                <c:pt idx="252">
                  <c:v>-13371.5776915867</c:v>
                </c:pt>
                <c:pt idx="253">
                  <c:v>-10026.7588567963</c:v>
                </c:pt>
                <c:pt idx="254">
                  <c:v>-36738.6640723811</c:v>
                </c:pt>
                <c:pt idx="255">
                  <c:v>-7665.87324795371</c:v>
                </c:pt>
                <c:pt idx="256">
                  <c:v>12487.2342967459</c:v>
                </c:pt>
                <c:pt idx="257">
                  <c:v>26244.801174358</c:v>
                </c:pt>
                <c:pt idx="258">
                  <c:v>-2458.47726322454</c:v>
                </c:pt>
                <c:pt idx="259">
                  <c:v>-40961.3272705132</c:v>
                </c:pt>
                <c:pt idx="260">
                  <c:v>3154.37977859832</c:v>
                </c:pt>
                <c:pt idx="261">
                  <c:v>19374.04034860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ebebeb"/>
                </a:gs>
                <a:gs pos="100000">
                  <a:srgbClr val="c0c0c0"/>
                </a:gs>
              </a:gsLst>
              <a:lin ang="5400000"/>
            </a:gradFill>
            <a:ln w="37800">
              <a:solidFill>
                <a:srgbClr val="000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olo VaR'!$A$263:$A$525</c:f>
              <c:strCache>
                <c:ptCount val="263"/>
                <c:pt idx="0">
                  <c:v>01/10/2001</c:v>
                </c:pt>
                <c:pt idx="1">
                  <c:v>02/10/2001</c:v>
                </c:pt>
                <c:pt idx="2">
                  <c:v>03/10/2001</c:v>
                </c:pt>
                <c:pt idx="3">
                  <c:v>04/10/2001</c:v>
                </c:pt>
                <c:pt idx="4">
                  <c:v>05/10/2001</c:v>
                </c:pt>
                <c:pt idx="5">
                  <c:v>08/10/2001</c:v>
                </c:pt>
                <c:pt idx="6">
                  <c:v>09/10/2001</c:v>
                </c:pt>
                <c:pt idx="7">
                  <c:v>10/10/2001</c:v>
                </c:pt>
                <c:pt idx="8">
                  <c:v>11/10/2001</c:v>
                </c:pt>
                <c:pt idx="9">
                  <c:v>12/10/2001</c:v>
                </c:pt>
                <c:pt idx="10">
                  <c:v>15/10/2001</c:v>
                </c:pt>
                <c:pt idx="11">
                  <c:v>16/10/2001</c:v>
                </c:pt>
                <c:pt idx="12">
                  <c:v>17/10/2001</c:v>
                </c:pt>
                <c:pt idx="13">
                  <c:v>18/10/2001</c:v>
                </c:pt>
                <c:pt idx="14">
                  <c:v>19/10/2001</c:v>
                </c:pt>
                <c:pt idx="15">
                  <c:v>22/10/2001</c:v>
                </c:pt>
                <c:pt idx="16">
                  <c:v>23/10/2001</c:v>
                </c:pt>
                <c:pt idx="17">
                  <c:v>24/10/2001</c:v>
                </c:pt>
                <c:pt idx="18">
                  <c:v>25/10/2001</c:v>
                </c:pt>
                <c:pt idx="19">
                  <c:v>26/10/2001</c:v>
                </c:pt>
                <c:pt idx="20">
                  <c:v>29/10/2001</c:v>
                </c:pt>
                <c:pt idx="21">
                  <c:v>30/10/2001</c:v>
                </c:pt>
                <c:pt idx="22">
                  <c:v>31/10/2001</c:v>
                </c:pt>
                <c:pt idx="23">
                  <c:v>01/11/2001</c:v>
                </c:pt>
                <c:pt idx="24">
                  <c:v>02/11/2001</c:v>
                </c:pt>
                <c:pt idx="25">
                  <c:v>05/11/2001</c:v>
                </c:pt>
                <c:pt idx="26">
                  <c:v>06/11/2001</c:v>
                </c:pt>
                <c:pt idx="27">
                  <c:v>07/11/2001</c:v>
                </c:pt>
                <c:pt idx="28">
                  <c:v>08/11/2001</c:v>
                </c:pt>
                <c:pt idx="29">
                  <c:v>09/11/2001</c:v>
                </c:pt>
                <c:pt idx="30">
                  <c:v>12/11/2001</c:v>
                </c:pt>
                <c:pt idx="31">
                  <c:v>13/11/2001</c:v>
                </c:pt>
                <c:pt idx="32">
                  <c:v>14/11/2001</c:v>
                </c:pt>
                <c:pt idx="33">
                  <c:v>15/11/2001</c:v>
                </c:pt>
                <c:pt idx="34">
                  <c:v>16/11/2001</c:v>
                </c:pt>
                <c:pt idx="35">
                  <c:v>19/11/2001</c:v>
                </c:pt>
                <c:pt idx="36">
                  <c:v>20/11/2001</c:v>
                </c:pt>
                <c:pt idx="37">
                  <c:v>21/11/2001</c:v>
                </c:pt>
                <c:pt idx="38">
                  <c:v>22/11/2001</c:v>
                </c:pt>
                <c:pt idx="39">
                  <c:v>23/11/2001</c:v>
                </c:pt>
                <c:pt idx="40">
                  <c:v>26/11/2001</c:v>
                </c:pt>
                <c:pt idx="41">
                  <c:v>27/11/2001</c:v>
                </c:pt>
                <c:pt idx="42">
                  <c:v>28/11/2001</c:v>
                </c:pt>
                <c:pt idx="43">
                  <c:v>29/11/2001</c:v>
                </c:pt>
                <c:pt idx="44">
                  <c:v>30/11/2001</c:v>
                </c:pt>
                <c:pt idx="45">
                  <c:v>03/12/2001</c:v>
                </c:pt>
                <c:pt idx="46">
                  <c:v>04/12/2001</c:v>
                </c:pt>
                <c:pt idx="47">
                  <c:v>05/12/2001</c:v>
                </c:pt>
                <c:pt idx="48">
                  <c:v>06/12/2001</c:v>
                </c:pt>
                <c:pt idx="49">
                  <c:v>07/12/2001</c:v>
                </c:pt>
                <c:pt idx="50">
                  <c:v>10/12/2001</c:v>
                </c:pt>
                <c:pt idx="51">
                  <c:v>11/12/2001</c:v>
                </c:pt>
                <c:pt idx="52">
                  <c:v>12/12/2001</c:v>
                </c:pt>
                <c:pt idx="53">
                  <c:v>13/12/2001</c:v>
                </c:pt>
                <c:pt idx="54">
                  <c:v>14/12/2001</c:v>
                </c:pt>
                <c:pt idx="55">
                  <c:v>17/12/2001</c:v>
                </c:pt>
                <c:pt idx="56">
                  <c:v>18/12/2001</c:v>
                </c:pt>
                <c:pt idx="57">
                  <c:v>19/12/2001</c:v>
                </c:pt>
                <c:pt idx="58">
                  <c:v>20/12/2001</c:v>
                </c:pt>
                <c:pt idx="59">
                  <c:v>21/12/2001</c:v>
                </c:pt>
                <c:pt idx="60">
                  <c:v>24/12/2001</c:v>
                </c:pt>
                <c:pt idx="61">
                  <c:v>25/12/2001</c:v>
                </c:pt>
                <c:pt idx="62">
                  <c:v>26/12/2001</c:v>
                </c:pt>
                <c:pt idx="63">
                  <c:v>27/12/2001</c:v>
                </c:pt>
                <c:pt idx="64">
                  <c:v>28/12/2001</c:v>
                </c:pt>
                <c:pt idx="65">
                  <c:v>31/12/2001</c:v>
                </c:pt>
                <c:pt idx="66">
                  <c:v>01/01/2002</c:v>
                </c:pt>
                <c:pt idx="67">
                  <c:v>02/01/2002</c:v>
                </c:pt>
                <c:pt idx="68">
                  <c:v>03/01/2002</c:v>
                </c:pt>
                <c:pt idx="69">
                  <c:v>04/01/2002</c:v>
                </c:pt>
                <c:pt idx="70">
                  <c:v>07/01/2002</c:v>
                </c:pt>
                <c:pt idx="71">
                  <c:v>08/01/2002</c:v>
                </c:pt>
                <c:pt idx="72">
                  <c:v>09/01/2002</c:v>
                </c:pt>
                <c:pt idx="73">
                  <c:v>10/01/2002</c:v>
                </c:pt>
                <c:pt idx="74">
                  <c:v>11/01/2002</c:v>
                </c:pt>
                <c:pt idx="75">
                  <c:v>14/01/2002</c:v>
                </c:pt>
                <c:pt idx="76">
                  <c:v>15/01/2002</c:v>
                </c:pt>
                <c:pt idx="77">
                  <c:v>16/01/2002</c:v>
                </c:pt>
                <c:pt idx="78">
                  <c:v>17/01/2002</c:v>
                </c:pt>
                <c:pt idx="79">
                  <c:v>18/01/2002</c:v>
                </c:pt>
                <c:pt idx="80">
                  <c:v>21/01/2002</c:v>
                </c:pt>
                <c:pt idx="81">
                  <c:v>22/01/2002</c:v>
                </c:pt>
                <c:pt idx="82">
                  <c:v>23/01/2002</c:v>
                </c:pt>
                <c:pt idx="83">
                  <c:v>24/01/2002</c:v>
                </c:pt>
                <c:pt idx="84">
                  <c:v>25/01/2002</c:v>
                </c:pt>
                <c:pt idx="85">
                  <c:v>28/01/2002</c:v>
                </c:pt>
                <c:pt idx="86">
                  <c:v>29/01/2002</c:v>
                </c:pt>
                <c:pt idx="87">
                  <c:v>30/01/2002</c:v>
                </c:pt>
                <c:pt idx="88">
                  <c:v>31/01/2002</c:v>
                </c:pt>
                <c:pt idx="89">
                  <c:v>01/02/2002</c:v>
                </c:pt>
                <c:pt idx="90">
                  <c:v>04/02/2002</c:v>
                </c:pt>
                <c:pt idx="91">
                  <c:v>05/02/2002</c:v>
                </c:pt>
                <c:pt idx="92">
                  <c:v>06/02/2002</c:v>
                </c:pt>
                <c:pt idx="93">
                  <c:v>07/02/2002</c:v>
                </c:pt>
                <c:pt idx="94">
                  <c:v>08/02/2002</c:v>
                </c:pt>
                <c:pt idx="95">
                  <c:v>11/02/2002</c:v>
                </c:pt>
                <c:pt idx="96">
                  <c:v>12/02/2002</c:v>
                </c:pt>
                <c:pt idx="97">
                  <c:v>13/02/2002</c:v>
                </c:pt>
                <c:pt idx="98">
                  <c:v>14/02/2002</c:v>
                </c:pt>
                <c:pt idx="99">
                  <c:v>15/02/2002</c:v>
                </c:pt>
                <c:pt idx="100">
                  <c:v>18/02/2002</c:v>
                </c:pt>
                <c:pt idx="101">
                  <c:v>19/02/2002</c:v>
                </c:pt>
                <c:pt idx="102">
                  <c:v>20/02/2002</c:v>
                </c:pt>
                <c:pt idx="103">
                  <c:v>21/02/2002</c:v>
                </c:pt>
                <c:pt idx="104">
                  <c:v>22/02/2002</c:v>
                </c:pt>
                <c:pt idx="105">
                  <c:v>25/02/2002</c:v>
                </c:pt>
                <c:pt idx="106">
                  <c:v>26/02/2002</c:v>
                </c:pt>
                <c:pt idx="107">
                  <c:v>27/02/2002</c:v>
                </c:pt>
                <c:pt idx="108">
                  <c:v>28/02/2002</c:v>
                </c:pt>
                <c:pt idx="109">
                  <c:v>01/03/2002</c:v>
                </c:pt>
                <c:pt idx="110">
                  <c:v>04/03/2002</c:v>
                </c:pt>
                <c:pt idx="111">
                  <c:v>05/03/2002</c:v>
                </c:pt>
                <c:pt idx="112">
                  <c:v>06/03/2002</c:v>
                </c:pt>
                <c:pt idx="113">
                  <c:v>07/03/2002</c:v>
                </c:pt>
                <c:pt idx="114">
                  <c:v>08/03/2002</c:v>
                </c:pt>
                <c:pt idx="115">
                  <c:v>11/03/2002</c:v>
                </c:pt>
                <c:pt idx="116">
                  <c:v>12/03/2002</c:v>
                </c:pt>
                <c:pt idx="117">
                  <c:v>13/03/2002</c:v>
                </c:pt>
                <c:pt idx="118">
                  <c:v>14/03/2002</c:v>
                </c:pt>
                <c:pt idx="119">
                  <c:v>15/03/2002</c:v>
                </c:pt>
                <c:pt idx="120">
                  <c:v>18/03/2002</c:v>
                </c:pt>
                <c:pt idx="121">
                  <c:v>19/03/2002</c:v>
                </c:pt>
                <c:pt idx="122">
                  <c:v>20/03/2002</c:v>
                </c:pt>
                <c:pt idx="123">
                  <c:v>21/03/2002</c:v>
                </c:pt>
                <c:pt idx="124">
                  <c:v>22/03/2002</c:v>
                </c:pt>
                <c:pt idx="125">
                  <c:v>25/03/2002</c:v>
                </c:pt>
                <c:pt idx="126">
                  <c:v>26/03/2002</c:v>
                </c:pt>
                <c:pt idx="127">
                  <c:v>27/03/2002</c:v>
                </c:pt>
                <c:pt idx="128">
                  <c:v>28/03/2002</c:v>
                </c:pt>
                <c:pt idx="129">
                  <c:v>29/03/2002</c:v>
                </c:pt>
                <c:pt idx="130">
                  <c:v>01/04/2002</c:v>
                </c:pt>
                <c:pt idx="131">
                  <c:v>02/04/2002</c:v>
                </c:pt>
                <c:pt idx="132">
                  <c:v>03/04/2002</c:v>
                </c:pt>
                <c:pt idx="133">
                  <c:v>04/04/2002</c:v>
                </c:pt>
                <c:pt idx="134">
                  <c:v>05/04/2002</c:v>
                </c:pt>
                <c:pt idx="135">
                  <c:v>08/04/2002</c:v>
                </c:pt>
                <c:pt idx="136">
                  <c:v>09/04/2002</c:v>
                </c:pt>
                <c:pt idx="137">
                  <c:v>10/04/2002</c:v>
                </c:pt>
                <c:pt idx="138">
                  <c:v>11/04/2002</c:v>
                </c:pt>
                <c:pt idx="139">
                  <c:v>12/04/2002</c:v>
                </c:pt>
                <c:pt idx="140">
                  <c:v>15/04/2002</c:v>
                </c:pt>
                <c:pt idx="141">
                  <c:v>16/04/2002</c:v>
                </c:pt>
                <c:pt idx="142">
                  <c:v>17/04/2002</c:v>
                </c:pt>
                <c:pt idx="143">
                  <c:v>18/04/2002</c:v>
                </c:pt>
                <c:pt idx="144">
                  <c:v>19/04/2002</c:v>
                </c:pt>
                <c:pt idx="145">
                  <c:v>22/04/2002</c:v>
                </c:pt>
                <c:pt idx="146">
                  <c:v>23/04/2002</c:v>
                </c:pt>
                <c:pt idx="147">
                  <c:v>24/04/2002</c:v>
                </c:pt>
                <c:pt idx="148">
                  <c:v>25/04/2002</c:v>
                </c:pt>
                <c:pt idx="149">
                  <c:v>26/04/2002</c:v>
                </c:pt>
                <c:pt idx="150">
                  <c:v>29/04/2002</c:v>
                </c:pt>
                <c:pt idx="151">
                  <c:v>30/04/2002</c:v>
                </c:pt>
                <c:pt idx="152">
                  <c:v>01/05/2002</c:v>
                </c:pt>
                <c:pt idx="153">
                  <c:v>02/05/2002</c:v>
                </c:pt>
                <c:pt idx="154">
                  <c:v>03/05/2002</c:v>
                </c:pt>
                <c:pt idx="155">
                  <c:v>06/05/2002</c:v>
                </c:pt>
                <c:pt idx="156">
                  <c:v>07/05/2002</c:v>
                </c:pt>
                <c:pt idx="157">
                  <c:v>08/05/2002</c:v>
                </c:pt>
                <c:pt idx="158">
                  <c:v>09/05/2002</c:v>
                </c:pt>
                <c:pt idx="159">
                  <c:v>10/05/2002</c:v>
                </c:pt>
                <c:pt idx="160">
                  <c:v>13/05/2002</c:v>
                </c:pt>
                <c:pt idx="161">
                  <c:v>14/05/2002</c:v>
                </c:pt>
                <c:pt idx="162">
                  <c:v>15/05/2002</c:v>
                </c:pt>
                <c:pt idx="163">
                  <c:v>16/05/2002</c:v>
                </c:pt>
                <c:pt idx="164">
                  <c:v>17/05/2002</c:v>
                </c:pt>
                <c:pt idx="165">
                  <c:v>20/05/2002</c:v>
                </c:pt>
                <c:pt idx="166">
                  <c:v>21/05/2002</c:v>
                </c:pt>
                <c:pt idx="167">
                  <c:v>22/05/2002</c:v>
                </c:pt>
                <c:pt idx="168">
                  <c:v>23/05/2002</c:v>
                </c:pt>
                <c:pt idx="169">
                  <c:v>24/05/2002</c:v>
                </c:pt>
                <c:pt idx="170">
                  <c:v>27/05/2002</c:v>
                </c:pt>
                <c:pt idx="171">
                  <c:v>28/05/2002</c:v>
                </c:pt>
                <c:pt idx="172">
                  <c:v>29/05/2002</c:v>
                </c:pt>
                <c:pt idx="173">
                  <c:v>30/05/2002</c:v>
                </c:pt>
                <c:pt idx="174">
                  <c:v>31/05/2002</c:v>
                </c:pt>
                <c:pt idx="175">
                  <c:v>03/06/2002</c:v>
                </c:pt>
                <c:pt idx="176">
                  <c:v>04/06/2002</c:v>
                </c:pt>
                <c:pt idx="177">
                  <c:v>05/06/2002</c:v>
                </c:pt>
                <c:pt idx="178">
                  <c:v>06/06/2002</c:v>
                </c:pt>
                <c:pt idx="179">
                  <c:v>07/06/2002</c:v>
                </c:pt>
                <c:pt idx="180">
                  <c:v>10/06/2002</c:v>
                </c:pt>
                <c:pt idx="181">
                  <c:v>11/06/2002</c:v>
                </c:pt>
                <c:pt idx="182">
                  <c:v>12/06/2002</c:v>
                </c:pt>
                <c:pt idx="183">
                  <c:v>13/06/2002</c:v>
                </c:pt>
                <c:pt idx="184">
                  <c:v>14/06/2002</c:v>
                </c:pt>
                <c:pt idx="185">
                  <c:v>17/06/2002</c:v>
                </c:pt>
                <c:pt idx="186">
                  <c:v>18/06/2002</c:v>
                </c:pt>
                <c:pt idx="187">
                  <c:v>19/06/2002</c:v>
                </c:pt>
                <c:pt idx="188">
                  <c:v>20/06/2002</c:v>
                </c:pt>
                <c:pt idx="189">
                  <c:v>21/06/2002</c:v>
                </c:pt>
                <c:pt idx="190">
                  <c:v>24/06/2002</c:v>
                </c:pt>
                <c:pt idx="191">
                  <c:v>25/06/2002</c:v>
                </c:pt>
                <c:pt idx="192">
                  <c:v>26/06/2002</c:v>
                </c:pt>
                <c:pt idx="193">
                  <c:v>27/06/2002</c:v>
                </c:pt>
                <c:pt idx="194">
                  <c:v>28/06/2002</c:v>
                </c:pt>
                <c:pt idx="195">
                  <c:v>01/07/2002</c:v>
                </c:pt>
                <c:pt idx="196">
                  <c:v>02/07/2002</c:v>
                </c:pt>
                <c:pt idx="197">
                  <c:v>03/07/2002</c:v>
                </c:pt>
                <c:pt idx="198">
                  <c:v>04/07/2002</c:v>
                </c:pt>
                <c:pt idx="199">
                  <c:v>05/07/2002</c:v>
                </c:pt>
                <c:pt idx="200">
                  <c:v>08/07/2002</c:v>
                </c:pt>
                <c:pt idx="201">
                  <c:v>09/07/2002</c:v>
                </c:pt>
                <c:pt idx="202">
                  <c:v>10/07/2002</c:v>
                </c:pt>
                <c:pt idx="203">
                  <c:v>11/07/2002</c:v>
                </c:pt>
                <c:pt idx="204">
                  <c:v>12/07/2002</c:v>
                </c:pt>
                <c:pt idx="205">
                  <c:v>15/07/2002</c:v>
                </c:pt>
                <c:pt idx="206">
                  <c:v>16/07/2002</c:v>
                </c:pt>
                <c:pt idx="207">
                  <c:v>17/07/2002</c:v>
                </c:pt>
                <c:pt idx="208">
                  <c:v>18/07/2002</c:v>
                </c:pt>
                <c:pt idx="209">
                  <c:v>19/07/2002</c:v>
                </c:pt>
                <c:pt idx="210">
                  <c:v>22/07/2002</c:v>
                </c:pt>
                <c:pt idx="211">
                  <c:v>23/07/2002</c:v>
                </c:pt>
                <c:pt idx="212">
                  <c:v>24/07/2002</c:v>
                </c:pt>
                <c:pt idx="213">
                  <c:v>25/07/2002</c:v>
                </c:pt>
                <c:pt idx="214">
                  <c:v>26/07/2002</c:v>
                </c:pt>
                <c:pt idx="215">
                  <c:v>29/07/2002</c:v>
                </c:pt>
                <c:pt idx="216">
                  <c:v>30/07/2002</c:v>
                </c:pt>
                <c:pt idx="217">
                  <c:v>31/07/2002</c:v>
                </c:pt>
                <c:pt idx="218">
                  <c:v>01/08/2002</c:v>
                </c:pt>
                <c:pt idx="219">
                  <c:v>02/08/2002</c:v>
                </c:pt>
                <c:pt idx="220">
                  <c:v>05/08/2002</c:v>
                </c:pt>
                <c:pt idx="221">
                  <c:v>06/08/2002</c:v>
                </c:pt>
                <c:pt idx="222">
                  <c:v>07/08/2002</c:v>
                </c:pt>
                <c:pt idx="223">
                  <c:v>08/08/2002</c:v>
                </c:pt>
                <c:pt idx="224">
                  <c:v>09/08/2002</c:v>
                </c:pt>
                <c:pt idx="225">
                  <c:v>12/08/2002</c:v>
                </c:pt>
                <c:pt idx="226">
                  <c:v>13/08/2002</c:v>
                </c:pt>
                <c:pt idx="227">
                  <c:v>14/08/2002</c:v>
                </c:pt>
                <c:pt idx="228">
                  <c:v>15/08/2002</c:v>
                </c:pt>
                <c:pt idx="229">
                  <c:v>16/08/2002</c:v>
                </c:pt>
                <c:pt idx="230">
                  <c:v>19/08/2002</c:v>
                </c:pt>
                <c:pt idx="231">
                  <c:v>20/08/2002</c:v>
                </c:pt>
                <c:pt idx="232">
                  <c:v>21/08/2002</c:v>
                </c:pt>
                <c:pt idx="233">
                  <c:v>22/08/2002</c:v>
                </c:pt>
                <c:pt idx="234">
                  <c:v>23/08/2002</c:v>
                </c:pt>
                <c:pt idx="235">
                  <c:v>26/08/2002</c:v>
                </c:pt>
                <c:pt idx="236">
                  <c:v>27/08/2002</c:v>
                </c:pt>
                <c:pt idx="237">
                  <c:v>28/08/2002</c:v>
                </c:pt>
                <c:pt idx="238">
                  <c:v>29/08/2002</c:v>
                </c:pt>
                <c:pt idx="239">
                  <c:v>30/08/2002</c:v>
                </c:pt>
                <c:pt idx="240">
                  <c:v>02/09/2002</c:v>
                </c:pt>
                <c:pt idx="241">
                  <c:v>03/09/2002</c:v>
                </c:pt>
                <c:pt idx="242">
                  <c:v>04/09/2002</c:v>
                </c:pt>
                <c:pt idx="243">
                  <c:v>05/09/2002</c:v>
                </c:pt>
                <c:pt idx="244">
                  <c:v>06/09/2002</c:v>
                </c:pt>
                <c:pt idx="245">
                  <c:v>09/09/2002</c:v>
                </c:pt>
                <c:pt idx="246">
                  <c:v>10/09/2002</c:v>
                </c:pt>
                <c:pt idx="247">
                  <c:v>11/09/2002</c:v>
                </c:pt>
                <c:pt idx="248">
                  <c:v>12/09/2002</c:v>
                </c:pt>
                <c:pt idx="249">
                  <c:v>13/09/2002</c:v>
                </c:pt>
                <c:pt idx="250">
                  <c:v>16/09/2002</c:v>
                </c:pt>
                <c:pt idx="251">
                  <c:v>17/09/2002</c:v>
                </c:pt>
                <c:pt idx="252">
                  <c:v>18/09/2002</c:v>
                </c:pt>
                <c:pt idx="253">
                  <c:v>19/09/2002</c:v>
                </c:pt>
                <c:pt idx="254">
                  <c:v>20/09/2002</c:v>
                </c:pt>
                <c:pt idx="255">
                  <c:v>23/09/2002</c:v>
                </c:pt>
                <c:pt idx="256">
                  <c:v>24/09/2002</c:v>
                </c:pt>
                <c:pt idx="257">
                  <c:v>25/09/2002</c:v>
                </c:pt>
                <c:pt idx="258">
                  <c:v>26/09/2002</c:v>
                </c:pt>
                <c:pt idx="259">
                  <c:v>27/09/2002</c:v>
                </c:pt>
                <c:pt idx="260">
                  <c:v>30/09/2002</c:v>
                </c:pt>
                <c:pt idx="261">
                  <c:v>01/10/2002</c:v>
                </c:pt>
                <c:pt idx="262">
                  <c:v>02/10/2002</c:v>
                </c:pt>
              </c:strCache>
            </c:strRef>
          </c:cat>
          <c:val>
            <c:numRef>
              <c:f>'calcolo VaR'!$F$263:$F$524</c:f>
              <c:numCache>
                <c:formatCode>General</c:formatCode>
                <c:ptCount val="262"/>
                <c:pt idx="0">
                  <c:v>-38035.8969481789</c:v>
                </c:pt>
                <c:pt idx="1">
                  <c:v>-38415.126446399</c:v>
                </c:pt>
                <c:pt idx="2">
                  <c:v>-38847.3747844308</c:v>
                </c:pt>
                <c:pt idx="3">
                  <c:v>-40004.2873952144</c:v>
                </c:pt>
                <c:pt idx="4">
                  <c:v>-38971.7801436195</c:v>
                </c:pt>
                <c:pt idx="5">
                  <c:v>-39516.222022073</c:v>
                </c:pt>
                <c:pt idx="6">
                  <c:v>-39479.5913724992</c:v>
                </c:pt>
                <c:pt idx="7">
                  <c:v>-40904.5904432992</c:v>
                </c:pt>
                <c:pt idx="8">
                  <c:v>-41739.7984306662</c:v>
                </c:pt>
                <c:pt idx="9">
                  <c:v>-41035.0429620772</c:v>
                </c:pt>
                <c:pt idx="10">
                  <c:v>-40372.9984684397</c:v>
                </c:pt>
                <c:pt idx="11">
                  <c:v>-41092.3848344613</c:v>
                </c:pt>
                <c:pt idx="12">
                  <c:v>-42879.5846517944</c:v>
                </c:pt>
                <c:pt idx="13">
                  <c:v>-42378.2720923318</c:v>
                </c:pt>
                <c:pt idx="14">
                  <c:v>-41505.5067400131</c:v>
                </c:pt>
                <c:pt idx="15">
                  <c:v>-43027.5231631336</c:v>
                </c:pt>
                <c:pt idx="16">
                  <c:v>-44744.5909369912</c:v>
                </c:pt>
                <c:pt idx="17">
                  <c:v>-44391.7850314544</c:v>
                </c:pt>
                <c:pt idx="18">
                  <c:v>-43415.0788930478</c:v>
                </c:pt>
                <c:pt idx="19">
                  <c:v>-44805.8920676925</c:v>
                </c:pt>
                <c:pt idx="20">
                  <c:v>-44215.7599622098</c:v>
                </c:pt>
                <c:pt idx="21">
                  <c:v>-42821.3765022818</c:v>
                </c:pt>
                <c:pt idx="22">
                  <c:v>-43413.7302985155</c:v>
                </c:pt>
                <c:pt idx="23">
                  <c:v>-43369.2121025801</c:v>
                </c:pt>
                <c:pt idx="24">
                  <c:v>-42950.2089973609</c:v>
                </c:pt>
                <c:pt idx="25">
                  <c:v>-44062.3181817688</c:v>
                </c:pt>
                <c:pt idx="26">
                  <c:v>-43271.1895740252</c:v>
                </c:pt>
                <c:pt idx="27">
                  <c:v>-43875.354567623</c:v>
                </c:pt>
                <c:pt idx="28">
                  <c:v>-45299.6942012315</c:v>
                </c:pt>
                <c:pt idx="29">
                  <c:v>-44988.5210376902</c:v>
                </c:pt>
                <c:pt idx="30">
                  <c:v>-43972.2841234461</c:v>
                </c:pt>
                <c:pt idx="31">
                  <c:v>-45267.7470490124</c:v>
                </c:pt>
                <c:pt idx="32">
                  <c:v>-45467.9691550906</c:v>
                </c:pt>
                <c:pt idx="33">
                  <c:v>-46063.4819940797</c:v>
                </c:pt>
                <c:pt idx="34">
                  <c:v>-46390.8956472897</c:v>
                </c:pt>
                <c:pt idx="35">
                  <c:v>-48103.4197987273</c:v>
                </c:pt>
                <c:pt idx="36">
                  <c:v>-47288.5329547397</c:v>
                </c:pt>
                <c:pt idx="37">
                  <c:v>-47222.5917022076</c:v>
                </c:pt>
                <c:pt idx="38">
                  <c:v>-47741.2003311968</c:v>
                </c:pt>
                <c:pt idx="39">
                  <c:v>-47886.4197907571</c:v>
                </c:pt>
                <c:pt idx="40">
                  <c:v>-47812.0120439211</c:v>
                </c:pt>
                <c:pt idx="41">
                  <c:v>-47182.1386695224</c:v>
                </c:pt>
                <c:pt idx="42">
                  <c:v>-46312.2922792615</c:v>
                </c:pt>
                <c:pt idx="43">
                  <c:v>-46358.1412319822</c:v>
                </c:pt>
                <c:pt idx="44">
                  <c:v>-46187.7048695573</c:v>
                </c:pt>
                <c:pt idx="45">
                  <c:v>-45450.099135473</c:v>
                </c:pt>
                <c:pt idx="46">
                  <c:v>-45966.0581559594</c:v>
                </c:pt>
                <c:pt idx="47">
                  <c:v>-48570.8544980169</c:v>
                </c:pt>
                <c:pt idx="48">
                  <c:v>-48915.1470422411</c:v>
                </c:pt>
                <c:pt idx="49">
                  <c:v>-48690.6983833358</c:v>
                </c:pt>
                <c:pt idx="50">
                  <c:v>-47663.3174722356</c:v>
                </c:pt>
                <c:pt idx="51">
                  <c:v>-47798.9789159034</c:v>
                </c:pt>
                <c:pt idx="52">
                  <c:v>-47332.826089807</c:v>
                </c:pt>
                <c:pt idx="53">
                  <c:v>-46290.8983951008</c:v>
                </c:pt>
                <c:pt idx="54">
                  <c:v>-46280.0303415901</c:v>
                </c:pt>
                <c:pt idx="55">
                  <c:v>-48059.9079070758</c:v>
                </c:pt>
                <c:pt idx="56">
                  <c:v>-47380.5760566236</c:v>
                </c:pt>
                <c:pt idx="57">
                  <c:v>-46773.1979946808</c:v>
                </c:pt>
                <c:pt idx="58">
                  <c:v>-46104.2140338251</c:v>
                </c:pt>
                <c:pt idx="59">
                  <c:v>-47304.7284604386</c:v>
                </c:pt>
                <c:pt idx="60">
                  <c:v>-47304.7284604386</c:v>
                </c:pt>
                <c:pt idx="61">
                  <c:v>-47304.7284604386</c:v>
                </c:pt>
                <c:pt idx="62">
                  <c:v>-47245.0631330433</c:v>
                </c:pt>
                <c:pt idx="63">
                  <c:v>-48026.1091544463</c:v>
                </c:pt>
                <c:pt idx="64">
                  <c:v>-48163.0657899226</c:v>
                </c:pt>
                <c:pt idx="65">
                  <c:v>-48163.0657899226</c:v>
                </c:pt>
                <c:pt idx="66">
                  <c:v>-48110.3478925612</c:v>
                </c:pt>
                <c:pt idx="67">
                  <c:v>-47473.1765919985</c:v>
                </c:pt>
                <c:pt idx="68">
                  <c:v>-48887.7693646929</c:v>
                </c:pt>
                <c:pt idx="69">
                  <c:v>-48751.739160837</c:v>
                </c:pt>
                <c:pt idx="70">
                  <c:v>-48558.1646892288</c:v>
                </c:pt>
                <c:pt idx="71">
                  <c:v>-48803.0499521538</c:v>
                </c:pt>
                <c:pt idx="72">
                  <c:v>-48746.4717034486</c:v>
                </c:pt>
                <c:pt idx="73">
                  <c:v>-47760.3600808992</c:v>
                </c:pt>
                <c:pt idx="74">
                  <c:v>-47917.0920249737</c:v>
                </c:pt>
                <c:pt idx="75">
                  <c:v>-46790.2370016999</c:v>
                </c:pt>
                <c:pt idx="76">
                  <c:v>-47333.4984010372</c:v>
                </c:pt>
                <c:pt idx="77">
                  <c:v>-46582.3952746514</c:v>
                </c:pt>
                <c:pt idx="78">
                  <c:v>-47162.2831878391</c:v>
                </c:pt>
                <c:pt idx="79">
                  <c:v>-47357.0089753131</c:v>
                </c:pt>
                <c:pt idx="80">
                  <c:v>-46741.2679362271</c:v>
                </c:pt>
                <c:pt idx="81">
                  <c:v>-46946.2525809373</c:v>
                </c:pt>
                <c:pt idx="82">
                  <c:v>-46732.8739149506</c:v>
                </c:pt>
                <c:pt idx="83">
                  <c:v>-47438.0960952866</c:v>
                </c:pt>
                <c:pt idx="84">
                  <c:v>-47673.0246800414</c:v>
                </c:pt>
                <c:pt idx="85">
                  <c:v>-48062.9653421978</c:v>
                </c:pt>
                <c:pt idx="86">
                  <c:v>-47712.2716386506</c:v>
                </c:pt>
                <c:pt idx="87">
                  <c:v>-47202.7402890395</c:v>
                </c:pt>
                <c:pt idx="88">
                  <c:v>-47610.5911763653</c:v>
                </c:pt>
                <c:pt idx="89">
                  <c:v>-47431.3187820025</c:v>
                </c:pt>
                <c:pt idx="90">
                  <c:v>-46735.4428662869</c:v>
                </c:pt>
                <c:pt idx="91">
                  <c:v>-45832.4899385478</c:v>
                </c:pt>
                <c:pt idx="92">
                  <c:v>-44898.0860049473</c:v>
                </c:pt>
                <c:pt idx="93">
                  <c:v>-44853.6662776815</c:v>
                </c:pt>
                <c:pt idx="94">
                  <c:v>-45124.1512707202</c:v>
                </c:pt>
                <c:pt idx="95">
                  <c:v>-44568.1729212107</c:v>
                </c:pt>
                <c:pt idx="96">
                  <c:v>-44284.1188645988</c:v>
                </c:pt>
                <c:pt idx="97">
                  <c:v>-45122.7834619638</c:v>
                </c:pt>
                <c:pt idx="98">
                  <c:v>-45657.6937754308</c:v>
                </c:pt>
                <c:pt idx="99">
                  <c:v>-44870.6724280465</c:v>
                </c:pt>
                <c:pt idx="100">
                  <c:v>-44440.7063530563</c:v>
                </c:pt>
                <c:pt idx="101">
                  <c:v>-43291.8710823724</c:v>
                </c:pt>
                <c:pt idx="102">
                  <c:v>-43181.5198346122</c:v>
                </c:pt>
                <c:pt idx="103">
                  <c:v>-43677.5673201407</c:v>
                </c:pt>
                <c:pt idx="104">
                  <c:v>-43182.5992508498</c:v>
                </c:pt>
                <c:pt idx="105">
                  <c:v>-43547.5431777247</c:v>
                </c:pt>
                <c:pt idx="106">
                  <c:v>-43959.8991046678</c:v>
                </c:pt>
                <c:pt idx="107">
                  <c:v>-45939.9695694392</c:v>
                </c:pt>
                <c:pt idx="108">
                  <c:v>-46029.6231116749</c:v>
                </c:pt>
                <c:pt idx="109">
                  <c:v>-46477.6771399817</c:v>
                </c:pt>
                <c:pt idx="110">
                  <c:v>-47862.7398872438</c:v>
                </c:pt>
                <c:pt idx="111">
                  <c:v>-47493.5664466591</c:v>
                </c:pt>
                <c:pt idx="112">
                  <c:v>-48054.6646588735</c:v>
                </c:pt>
                <c:pt idx="113">
                  <c:v>-48209.7084572084</c:v>
                </c:pt>
                <c:pt idx="114">
                  <c:v>-48680.5562864971</c:v>
                </c:pt>
                <c:pt idx="115">
                  <c:v>-47897.963356167</c:v>
                </c:pt>
                <c:pt idx="116">
                  <c:v>-47527.5871797061</c:v>
                </c:pt>
                <c:pt idx="117">
                  <c:v>-48028.6790976172</c:v>
                </c:pt>
                <c:pt idx="118">
                  <c:v>-48045.3613998201</c:v>
                </c:pt>
                <c:pt idx="119">
                  <c:v>-48381.6059029134</c:v>
                </c:pt>
                <c:pt idx="120">
                  <c:v>-48260.4755707317</c:v>
                </c:pt>
                <c:pt idx="121">
                  <c:v>-48572.2812424896</c:v>
                </c:pt>
                <c:pt idx="122">
                  <c:v>-47979.7261608559</c:v>
                </c:pt>
                <c:pt idx="123">
                  <c:v>-47552.954732666</c:v>
                </c:pt>
                <c:pt idx="124">
                  <c:v>-47576.5110881545</c:v>
                </c:pt>
                <c:pt idx="125">
                  <c:v>-47009.5485056724</c:v>
                </c:pt>
                <c:pt idx="126">
                  <c:v>-47344.5181072009</c:v>
                </c:pt>
                <c:pt idx="127">
                  <c:v>-46966.2588440251</c:v>
                </c:pt>
                <c:pt idx="128">
                  <c:v>-47444.7919563533</c:v>
                </c:pt>
                <c:pt idx="129">
                  <c:v>-47438.2896997507</c:v>
                </c:pt>
                <c:pt idx="130">
                  <c:v>-47427.8022132554</c:v>
                </c:pt>
                <c:pt idx="131">
                  <c:v>-46738.9970588061</c:v>
                </c:pt>
                <c:pt idx="132">
                  <c:v>-46956.6308517363</c:v>
                </c:pt>
                <c:pt idx="133">
                  <c:v>-46235.0343759716</c:v>
                </c:pt>
                <c:pt idx="134">
                  <c:v>-46394.300835675</c:v>
                </c:pt>
                <c:pt idx="135">
                  <c:v>-45499.322608234</c:v>
                </c:pt>
                <c:pt idx="136">
                  <c:v>-45316.5675147215</c:v>
                </c:pt>
                <c:pt idx="137">
                  <c:v>-45833.9031385866</c:v>
                </c:pt>
                <c:pt idx="138">
                  <c:v>-45025.4672126328</c:v>
                </c:pt>
                <c:pt idx="139">
                  <c:v>-45175.9632488045</c:v>
                </c:pt>
                <c:pt idx="140">
                  <c:v>-45624.3354437735</c:v>
                </c:pt>
                <c:pt idx="141">
                  <c:v>-47176.6726170313</c:v>
                </c:pt>
                <c:pt idx="142">
                  <c:v>-47061.7684665705</c:v>
                </c:pt>
                <c:pt idx="143">
                  <c:v>-46612.8352586296</c:v>
                </c:pt>
                <c:pt idx="144">
                  <c:v>-46538.1863027701</c:v>
                </c:pt>
                <c:pt idx="145">
                  <c:v>-45894.5814168487</c:v>
                </c:pt>
                <c:pt idx="146">
                  <c:v>-45789.0311536354</c:v>
                </c:pt>
                <c:pt idx="147">
                  <c:v>-45685.4390929985</c:v>
                </c:pt>
                <c:pt idx="148">
                  <c:v>-45119.9690222539</c:v>
                </c:pt>
                <c:pt idx="149">
                  <c:v>-44698.1474874934</c:v>
                </c:pt>
                <c:pt idx="150">
                  <c:v>-44827.3799411723</c:v>
                </c:pt>
                <c:pt idx="151">
                  <c:v>-44729.7936694212</c:v>
                </c:pt>
                <c:pt idx="152">
                  <c:v>-44725.9483836351</c:v>
                </c:pt>
                <c:pt idx="153">
                  <c:v>-43780.2443825807</c:v>
                </c:pt>
                <c:pt idx="154">
                  <c:v>-43324.0547216745</c:v>
                </c:pt>
                <c:pt idx="155">
                  <c:v>-43247.9480128841</c:v>
                </c:pt>
                <c:pt idx="156">
                  <c:v>-42965.3661488743</c:v>
                </c:pt>
                <c:pt idx="157">
                  <c:v>-44151.9745143413</c:v>
                </c:pt>
                <c:pt idx="158">
                  <c:v>-43534.7969553254</c:v>
                </c:pt>
                <c:pt idx="159">
                  <c:v>-43056.6711803001</c:v>
                </c:pt>
                <c:pt idx="160">
                  <c:v>-43938.1786462053</c:v>
                </c:pt>
                <c:pt idx="161">
                  <c:v>-44851.8174831275</c:v>
                </c:pt>
                <c:pt idx="162">
                  <c:v>-44873.1218601555</c:v>
                </c:pt>
                <c:pt idx="163">
                  <c:v>-44821.1815196399</c:v>
                </c:pt>
                <c:pt idx="164">
                  <c:v>-44773.4609235728</c:v>
                </c:pt>
                <c:pt idx="165">
                  <c:v>-44006.8582197894</c:v>
                </c:pt>
                <c:pt idx="166">
                  <c:v>-43953.6298927641</c:v>
                </c:pt>
                <c:pt idx="167">
                  <c:v>-43564.477882609</c:v>
                </c:pt>
                <c:pt idx="168">
                  <c:v>-43360.3464874967</c:v>
                </c:pt>
                <c:pt idx="169">
                  <c:v>-43164.4336015879</c:v>
                </c:pt>
                <c:pt idx="170">
                  <c:v>-43002.05531969</c:v>
                </c:pt>
                <c:pt idx="171">
                  <c:v>-43283.0162370919</c:v>
                </c:pt>
                <c:pt idx="172">
                  <c:v>-42885.2159299111</c:v>
                </c:pt>
                <c:pt idx="173">
                  <c:v>-42333.0461700105</c:v>
                </c:pt>
                <c:pt idx="174">
                  <c:v>-42071.2913811164</c:v>
                </c:pt>
                <c:pt idx="175">
                  <c:v>-41459.03533393</c:v>
                </c:pt>
                <c:pt idx="176">
                  <c:v>-40600.958969644</c:v>
                </c:pt>
                <c:pt idx="177">
                  <c:v>-40695.6186150467</c:v>
                </c:pt>
                <c:pt idx="178">
                  <c:v>-40234.505555997</c:v>
                </c:pt>
                <c:pt idx="179">
                  <c:v>-39869.8847019225</c:v>
                </c:pt>
                <c:pt idx="180">
                  <c:v>-40599.6322865174</c:v>
                </c:pt>
                <c:pt idx="181">
                  <c:v>-41892.7471250785</c:v>
                </c:pt>
                <c:pt idx="182">
                  <c:v>-41115.3425499617</c:v>
                </c:pt>
                <c:pt idx="183">
                  <c:v>-40401.0423926984</c:v>
                </c:pt>
                <c:pt idx="184">
                  <c:v>-39626.4632576233</c:v>
                </c:pt>
                <c:pt idx="185">
                  <c:v>-41508.4700243616</c:v>
                </c:pt>
                <c:pt idx="186">
                  <c:v>-41588.3370343518</c:v>
                </c:pt>
                <c:pt idx="187">
                  <c:v>-40974.4154200789</c:v>
                </c:pt>
                <c:pt idx="188">
                  <c:v>-40076.5360404479</c:v>
                </c:pt>
                <c:pt idx="189">
                  <c:v>-39573.6802283421</c:v>
                </c:pt>
                <c:pt idx="190">
                  <c:v>-38668.6434321995</c:v>
                </c:pt>
                <c:pt idx="191">
                  <c:v>-39488.7324678325</c:v>
                </c:pt>
                <c:pt idx="192">
                  <c:v>-38992.5993883722</c:v>
                </c:pt>
                <c:pt idx="193">
                  <c:v>-39131.5663815071</c:v>
                </c:pt>
                <c:pt idx="194">
                  <c:v>-40806.7310487694</c:v>
                </c:pt>
                <c:pt idx="195">
                  <c:v>-40771.4876635222</c:v>
                </c:pt>
                <c:pt idx="196">
                  <c:v>-39877.8955098838</c:v>
                </c:pt>
                <c:pt idx="197">
                  <c:v>-38913.3372232994</c:v>
                </c:pt>
                <c:pt idx="198">
                  <c:v>-39311.0095623181</c:v>
                </c:pt>
                <c:pt idx="199">
                  <c:v>-41537.3054231857</c:v>
                </c:pt>
                <c:pt idx="200">
                  <c:v>-41375.9926158842</c:v>
                </c:pt>
                <c:pt idx="201">
                  <c:v>-41159.4766534559</c:v>
                </c:pt>
                <c:pt idx="202">
                  <c:v>-40285.2098051644</c:v>
                </c:pt>
                <c:pt idx="203">
                  <c:v>-39265.5766499718</c:v>
                </c:pt>
                <c:pt idx="204">
                  <c:v>-39095.7520173521</c:v>
                </c:pt>
                <c:pt idx="205">
                  <c:v>-37851.5223907749</c:v>
                </c:pt>
                <c:pt idx="206">
                  <c:v>-37988.8946500604</c:v>
                </c:pt>
                <c:pt idx="207">
                  <c:v>-38904.5788290761</c:v>
                </c:pt>
                <c:pt idx="208">
                  <c:v>-39671.9481993203</c:v>
                </c:pt>
                <c:pt idx="209">
                  <c:v>-38443.7116854724</c:v>
                </c:pt>
                <c:pt idx="210">
                  <c:v>-37368.5125750615</c:v>
                </c:pt>
                <c:pt idx="211">
                  <c:v>-36853.8127295635</c:v>
                </c:pt>
                <c:pt idx="212">
                  <c:v>-36212.6876944961</c:v>
                </c:pt>
                <c:pt idx="213">
                  <c:v>-36645.8803284395</c:v>
                </c:pt>
                <c:pt idx="214">
                  <c:v>-36803.4608259737</c:v>
                </c:pt>
                <c:pt idx="215">
                  <c:v>-38263.3877144029</c:v>
                </c:pt>
                <c:pt idx="216">
                  <c:v>-38249.923369766</c:v>
                </c:pt>
                <c:pt idx="217">
                  <c:v>-38158.3780862586</c:v>
                </c:pt>
                <c:pt idx="218">
                  <c:v>-37312.99008543</c:v>
                </c:pt>
                <c:pt idx="219">
                  <c:v>-36894.8181072707</c:v>
                </c:pt>
                <c:pt idx="220">
                  <c:v>-36272.5680982276</c:v>
                </c:pt>
                <c:pt idx="221">
                  <c:v>-37916.0272823387</c:v>
                </c:pt>
                <c:pt idx="222">
                  <c:v>-37575.7274292912</c:v>
                </c:pt>
                <c:pt idx="223">
                  <c:v>-39351.3424827599</c:v>
                </c:pt>
                <c:pt idx="224">
                  <c:v>-40010.6141012898</c:v>
                </c:pt>
                <c:pt idx="225">
                  <c:v>-39378.6839189686</c:v>
                </c:pt>
                <c:pt idx="226">
                  <c:v>-40053.5591308941</c:v>
                </c:pt>
                <c:pt idx="227">
                  <c:v>-39051.695678492</c:v>
                </c:pt>
                <c:pt idx="228">
                  <c:v>-39017.9507850759</c:v>
                </c:pt>
                <c:pt idx="229">
                  <c:v>-40486.9061872665</c:v>
                </c:pt>
                <c:pt idx="230">
                  <c:v>-41815.3815732877</c:v>
                </c:pt>
                <c:pt idx="231">
                  <c:v>-41439.3916622356</c:v>
                </c:pt>
                <c:pt idx="232">
                  <c:v>-42044.5244212691</c:v>
                </c:pt>
                <c:pt idx="233">
                  <c:v>-42586.1737191119</c:v>
                </c:pt>
                <c:pt idx="234">
                  <c:v>-42173.4033122531</c:v>
                </c:pt>
                <c:pt idx="235">
                  <c:v>-42082.652906692</c:v>
                </c:pt>
                <c:pt idx="236">
                  <c:v>-43209.1454843681</c:v>
                </c:pt>
                <c:pt idx="237">
                  <c:v>-41975.1136120307</c:v>
                </c:pt>
                <c:pt idx="238">
                  <c:v>-41039.8200061499</c:v>
                </c:pt>
                <c:pt idx="239">
                  <c:v>-41171.1173514545</c:v>
                </c:pt>
                <c:pt idx="240">
                  <c:v>-40444.8454374928</c:v>
                </c:pt>
                <c:pt idx="241">
                  <c:v>-39230.191739355</c:v>
                </c:pt>
                <c:pt idx="242">
                  <c:v>-39164.4570066828</c:v>
                </c:pt>
                <c:pt idx="243">
                  <c:v>-38695.5157926741</c:v>
                </c:pt>
                <c:pt idx="244">
                  <c:v>-39558.0244042739</c:v>
                </c:pt>
                <c:pt idx="245">
                  <c:v>-38786.9333488121</c:v>
                </c:pt>
                <c:pt idx="246">
                  <c:v>-38417.8267091589</c:v>
                </c:pt>
                <c:pt idx="247">
                  <c:v>-39475.3800521126</c:v>
                </c:pt>
                <c:pt idx="248">
                  <c:v>-38365.7299573398</c:v>
                </c:pt>
                <c:pt idx="249">
                  <c:v>-36917.4023434626</c:v>
                </c:pt>
                <c:pt idx="250">
                  <c:v>-36721.6342080794</c:v>
                </c:pt>
                <c:pt idx="251">
                  <c:v>-36226.4629788356</c:v>
                </c:pt>
                <c:pt idx="252">
                  <c:v>-35187.2647414051</c:v>
                </c:pt>
                <c:pt idx="253">
                  <c:v>-34043.8401678894</c:v>
                </c:pt>
                <c:pt idx="254">
                  <c:v>-32852.8893801459</c:v>
                </c:pt>
                <c:pt idx="255">
                  <c:v>-30656.2513718533</c:v>
                </c:pt>
                <c:pt idx="256">
                  <c:v>-30314.414025995</c:v>
                </c:pt>
                <c:pt idx="257">
                  <c:v>-30887.7872925257</c:v>
                </c:pt>
                <c:pt idx="258">
                  <c:v>-32179.394684088</c:v>
                </c:pt>
                <c:pt idx="259">
                  <c:v>-31417.8243039046</c:v>
                </c:pt>
                <c:pt idx="260">
                  <c:v>-30172.3105324562</c:v>
                </c:pt>
                <c:pt idx="261">
                  <c:v>-30288.4032790188</c:v>
                </c:pt>
              </c:numCache>
            </c:numRef>
          </c:val>
        </c:ser>
        <c:axId val="23539201"/>
        <c:axId val="36328162"/>
      </c:areaChart>
      <c:catAx>
        <c:axId val="23539201"/>
        <c:scaling>
          <c:orientation val="minMax"/>
        </c:scaling>
        <c:delete val="0"/>
        <c:axPos val="b"/>
        <c:numFmt formatCode="dd/mm/yyyy;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162"/>
        <c:crossesAt val="0"/>
        <c:auto val="1"/>
        <c:lblAlgn val="ctr"/>
        <c:lblOffset val="100"/>
        <c:noMultiLvlLbl val="0"/>
      </c:catAx>
      <c:valAx>
        <c:axId val="36328162"/>
        <c:scaling>
          <c:orientation val="minMax"/>
          <c:max val="-25000"/>
          <c:min val="-5000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20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olo VaR'!$A$263:$A$525</c:f>
              <c:strCache>
                <c:ptCount val="263"/>
                <c:pt idx="0">
                  <c:v>01/10/2001</c:v>
                </c:pt>
                <c:pt idx="1">
                  <c:v>02/10/2001</c:v>
                </c:pt>
                <c:pt idx="2">
                  <c:v>03/10/2001</c:v>
                </c:pt>
                <c:pt idx="3">
                  <c:v>04/10/2001</c:v>
                </c:pt>
                <c:pt idx="4">
                  <c:v>05/10/2001</c:v>
                </c:pt>
                <c:pt idx="5">
                  <c:v>08/10/2001</c:v>
                </c:pt>
                <c:pt idx="6">
                  <c:v>09/10/2001</c:v>
                </c:pt>
                <c:pt idx="7">
                  <c:v>10/10/2001</c:v>
                </c:pt>
                <c:pt idx="8">
                  <c:v>11/10/2001</c:v>
                </c:pt>
                <c:pt idx="9">
                  <c:v>12/10/2001</c:v>
                </c:pt>
                <c:pt idx="10">
                  <c:v>15/10/2001</c:v>
                </c:pt>
                <c:pt idx="11">
                  <c:v>16/10/2001</c:v>
                </c:pt>
                <c:pt idx="12">
                  <c:v>17/10/2001</c:v>
                </c:pt>
                <c:pt idx="13">
                  <c:v>18/10/2001</c:v>
                </c:pt>
                <c:pt idx="14">
                  <c:v>19/10/2001</c:v>
                </c:pt>
                <c:pt idx="15">
                  <c:v>22/10/2001</c:v>
                </c:pt>
                <c:pt idx="16">
                  <c:v>23/10/2001</c:v>
                </c:pt>
                <c:pt idx="17">
                  <c:v>24/10/2001</c:v>
                </c:pt>
                <c:pt idx="18">
                  <c:v>25/10/2001</c:v>
                </c:pt>
                <c:pt idx="19">
                  <c:v>26/10/2001</c:v>
                </c:pt>
                <c:pt idx="20">
                  <c:v>29/10/2001</c:v>
                </c:pt>
                <c:pt idx="21">
                  <c:v>30/10/2001</c:v>
                </c:pt>
                <c:pt idx="22">
                  <c:v>31/10/2001</c:v>
                </c:pt>
                <c:pt idx="23">
                  <c:v>01/11/2001</c:v>
                </c:pt>
                <c:pt idx="24">
                  <c:v>02/11/2001</c:v>
                </c:pt>
                <c:pt idx="25">
                  <c:v>05/11/2001</c:v>
                </c:pt>
                <c:pt idx="26">
                  <c:v>06/11/2001</c:v>
                </c:pt>
                <c:pt idx="27">
                  <c:v>07/11/2001</c:v>
                </c:pt>
                <c:pt idx="28">
                  <c:v>08/11/2001</c:v>
                </c:pt>
                <c:pt idx="29">
                  <c:v>09/11/2001</c:v>
                </c:pt>
                <c:pt idx="30">
                  <c:v>12/11/2001</c:v>
                </c:pt>
                <c:pt idx="31">
                  <c:v>13/11/2001</c:v>
                </c:pt>
                <c:pt idx="32">
                  <c:v>14/11/2001</c:v>
                </c:pt>
                <c:pt idx="33">
                  <c:v>15/11/2001</c:v>
                </c:pt>
                <c:pt idx="34">
                  <c:v>16/11/2001</c:v>
                </c:pt>
                <c:pt idx="35">
                  <c:v>19/11/2001</c:v>
                </c:pt>
                <c:pt idx="36">
                  <c:v>20/11/2001</c:v>
                </c:pt>
                <c:pt idx="37">
                  <c:v>21/11/2001</c:v>
                </c:pt>
                <c:pt idx="38">
                  <c:v>22/11/2001</c:v>
                </c:pt>
                <c:pt idx="39">
                  <c:v>23/11/2001</c:v>
                </c:pt>
                <c:pt idx="40">
                  <c:v>26/11/2001</c:v>
                </c:pt>
                <c:pt idx="41">
                  <c:v>27/11/2001</c:v>
                </c:pt>
                <c:pt idx="42">
                  <c:v>28/11/2001</c:v>
                </c:pt>
                <c:pt idx="43">
                  <c:v>29/11/2001</c:v>
                </c:pt>
                <c:pt idx="44">
                  <c:v>30/11/2001</c:v>
                </c:pt>
                <c:pt idx="45">
                  <c:v>03/12/2001</c:v>
                </c:pt>
                <c:pt idx="46">
                  <c:v>04/12/2001</c:v>
                </c:pt>
                <c:pt idx="47">
                  <c:v>05/12/2001</c:v>
                </c:pt>
                <c:pt idx="48">
                  <c:v>06/12/2001</c:v>
                </c:pt>
                <c:pt idx="49">
                  <c:v>07/12/2001</c:v>
                </c:pt>
                <c:pt idx="50">
                  <c:v>10/12/2001</c:v>
                </c:pt>
                <c:pt idx="51">
                  <c:v>11/12/2001</c:v>
                </c:pt>
                <c:pt idx="52">
                  <c:v>12/12/2001</c:v>
                </c:pt>
                <c:pt idx="53">
                  <c:v>13/12/2001</c:v>
                </c:pt>
                <c:pt idx="54">
                  <c:v>14/12/2001</c:v>
                </c:pt>
                <c:pt idx="55">
                  <c:v>17/12/2001</c:v>
                </c:pt>
                <c:pt idx="56">
                  <c:v>18/12/2001</c:v>
                </c:pt>
                <c:pt idx="57">
                  <c:v>19/12/2001</c:v>
                </c:pt>
                <c:pt idx="58">
                  <c:v>20/12/2001</c:v>
                </c:pt>
                <c:pt idx="59">
                  <c:v>21/12/2001</c:v>
                </c:pt>
                <c:pt idx="60">
                  <c:v>24/12/2001</c:v>
                </c:pt>
                <c:pt idx="61">
                  <c:v>25/12/2001</c:v>
                </c:pt>
                <c:pt idx="62">
                  <c:v>26/12/2001</c:v>
                </c:pt>
                <c:pt idx="63">
                  <c:v>27/12/2001</c:v>
                </c:pt>
                <c:pt idx="64">
                  <c:v>28/12/2001</c:v>
                </c:pt>
                <c:pt idx="65">
                  <c:v>31/12/2001</c:v>
                </c:pt>
                <c:pt idx="66">
                  <c:v>01/01/2002</c:v>
                </c:pt>
                <c:pt idx="67">
                  <c:v>02/01/2002</c:v>
                </c:pt>
                <c:pt idx="68">
                  <c:v>03/01/2002</c:v>
                </c:pt>
                <c:pt idx="69">
                  <c:v>04/01/2002</c:v>
                </c:pt>
                <c:pt idx="70">
                  <c:v>07/01/2002</c:v>
                </c:pt>
                <c:pt idx="71">
                  <c:v>08/01/2002</c:v>
                </c:pt>
                <c:pt idx="72">
                  <c:v>09/01/2002</c:v>
                </c:pt>
                <c:pt idx="73">
                  <c:v>10/01/2002</c:v>
                </c:pt>
                <c:pt idx="74">
                  <c:v>11/01/2002</c:v>
                </c:pt>
                <c:pt idx="75">
                  <c:v>14/01/2002</c:v>
                </c:pt>
                <c:pt idx="76">
                  <c:v>15/01/2002</c:v>
                </c:pt>
                <c:pt idx="77">
                  <c:v>16/01/2002</c:v>
                </c:pt>
                <c:pt idx="78">
                  <c:v>17/01/2002</c:v>
                </c:pt>
                <c:pt idx="79">
                  <c:v>18/01/2002</c:v>
                </c:pt>
                <c:pt idx="80">
                  <c:v>21/01/2002</c:v>
                </c:pt>
                <c:pt idx="81">
                  <c:v>22/01/2002</c:v>
                </c:pt>
                <c:pt idx="82">
                  <c:v>23/01/2002</c:v>
                </c:pt>
                <c:pt idx="83">
                  <c:v>24/01/2002</c:v>
                </c:pt>
                <c:pt idx="84">
                  <c:v>25/01/2002</c:v>
                </c:pt>
                <c:pt idx="85">
                  <c:v>28/01/2002</c:v>
                </c:pt>
                <c:pt idx="86">
                  <c:v>29/01/2002</c:v>
                </c:pt>
                <c:pt idx="87">
                  <c:v>30/01/2002</c:v>
                </c:pt>
                <c:pt idx="88">
                  <c:v>31/01/2002</c:v>
                </c:pt>
                <c:pt idx="89">
                  <c:v>01/02/2002</c:v>
                </c:pt>
                <c:pt idx="90">
                  <c:v>04/02/2002</c:v>
                </c:pt>
                <c:pt idx="91">
                  <c:v>05/02/2002</c:v>
                </c:pt>
                <c:pt idx="92">
                  <c:v>06/02/2002</c:v>
                </c:pt>
                <c:pt idx="93">
                  <c:v>07/02/2002</c:v>
                </c:pt>
                <c:pt idx="94">
                  <c:v>08/02/2002</c:v>
                </c:pt>
                <c:pt idx="95">
                  <c:v>11/02/2002</c:v>
                </c:pt>
                <c:pt idx="96">
                  <c:v>12/02/2002</c:v>
                </c:pt>
                <c:pt idx="97">
                  <c:v>13/02/2002</c:v>
                </c:pt>
                <c:pt idx="98">
                  <c:v>14/02/2002</c:v>
                </c:pt>
                <c:pt idx="99">
                  <c:v>15/02/2002</c:v>
                </c:pt>
                <c:pt idx="100">
                  <c:v>18/02/2002</c:v>
                </c:pt>
                <c:pt idx="101">
                  <c:v>19/02/2002</c:v>
                </c:pt>
                <c:pt idx="102">
                  <c:v>20/02/2002</c:v>
                </c:pt>
                <c:pt idx="103">
                  <c:v>21/02/2002</c:v>
                </c:pt>
                <c:pt idx="104">
                  <c:v>22/02/2002</c:v>
                </c:pt>
                <c:pt idx="105">
                  <c:v>25/02/2002</c:v>
                </c:pt>
                <c:pt idx="106">
                  <c:v>26/02/2002</c:v>
                </c:pt>
                <c:pt idx="107">
                  <c:v>27/02/2002</c:v>
                </c:pt>
                <c:pt idx="108">
                  <c:v>28/02/2002</c:v>
                </c:pt>
                <c:pt idx="109">
                  <c:v>01/03/2002</c:v>
                </c:pt>
                <c:pt idx="110">
                  <c:v>04/03/2002</c:v>
                </c:pt>
                <c:pt idx="111">
                  <c:v>05/03/2002</c:v>
                </c:pt>
                <c:pt idx="112">
                  <c:v>06/03/2002</c:v>
                </c:pt>
                <c:pt idx="113">
                  <c:v>07/03/2002</c:v>
                </c:pt>
                <c:pt idx="114">
                  <c:v>08/03/2002</c:v>
                </c:pt>
                <c:pt idx="115">
                  <c:v>11/03/2002</c:v>
                </c:pt>
                <c:pt idx="116">
                  <c:v>12/03/2002</c:v>
                </c:pt>
                <c:pt idx="117">
                  <c:v>13/03/2002</c:v>
                </c:pt>
                <c:pt idx="118">
                  <c:v>14/03/2002</c:v>
                </c:pt>
                <c:pt idx="119">
                  <c:v>15/03/2002</c:v>
                </c:pt>
                <c:pt idx="120">
                  <c:v>18/03/2002</c:v>
                </c:pt>
                <c:pt idx="121">
                  <c:v>19/03/2002</c:v>
                </c:pt>
                <c:pt idx="122">
                  <c:v>20/03/2002</c:v>
                </c:pt>
                <c:pt idx="123">
                  <c:v>21/03/2002</c:v>
                </c:pt>
                <c:pt idx="124">
                  <c:v>22/03/2002</c:v>
                </c:pt>
                <c:pt idx="125">
                  <c:v>25/03/2002</c:v>
                </c:pt>
                <c:pt idx="126">
                  <c:v>26/03/2002</c:v>
                </c:pt>
                <c:pt idx="127">
                  <c:v>27/03/2002</c:v>
                </c:pt>
                <c:pt idx="128">
                  <c:v>28/03/2002</c:v>
                </c:pt>
                <c:pt idx="129">
                  <c:v>29/03/2002</c:v>
                </c:pt>
                <c:pt idx="130">
                  <c:v>01/04/2002</c:v>
                </c:pt>
                <c:pt idx="131">
                  <c:v>02/04/2002</c:v>
                </c:pt>
                <c:pt idx="132">
                  <c:v>03/04/2002</c:v>
                </c:pt>
                <c:pt idx="133">
                  <c:v>04/04/2002</c:v>
                </c:pt>
                <c:pt idx="134">
                  <c:v>05/04/2002</c:v>
                </c:pt>
                <c:pt idx="135">
                  <c:v>08/04/2002</c:v>
                </c:pt>
                <c:pt idx="136">
                  <c:v>09/04/2002</c:v>
                </c:pt>
                <c:pt idx="137">
                  <c:v>10/04/2002</c:v>
                </c:pt>
                <c:pt idx="138">
                  <c:v>11/04/2002</c:v>
                </c:pt>
                <c:pt idx="139">
                  <c:v>12/04/2002</c:v>
                </c:pt>
                <c:pt idx="140">
                  <c:v>15/04/2002</c:v>
                </c:pt>
                <c:pt idx="141">
                  <c:v>16/04/2002</c:v>
                </c:pt>
                <c:pt idx="142">
                  <c:v>17/04/2002</c:v>
                </c:pt>
                <c:pt idx="143">
                  <c:v>18/04/2002</c:v>
                </c:pt>
                <c:pt idx="144">
                  <c:v>19/04/2002</c:v>
                </c:pt>
                <c:pt idx="145">
                  <c:v>22/04/2002</c:v>
                </c:pt>
                <c:pt idx="146">
                  <c:v>23/04/2002</c:v>
                </c:pt>
                <c:pt idx="147">
                  <c:v>24/04/2002</c:v>
                </c:pt>
                <c:pt idx="148">
                  <c:v>25/04/2002</c:v>
                </c:pt>
                <c:pt idx="149">
                  <c:v>26/04/2002</c:v>
                </c:pt>
                <c:pt idx="150">
                  <c:v>29/04/2002</c:v>
                </c:pt>
                <c:pt idx="151">
                  <c:v>30/04/2002</c:v>
                </c:pt>
                <c:pt idx="152">
                  <c:v>01/05/2002</c:v>
                </c:pt>
                <c:pt idx="153">
                  <c:v>02/05/2002</c:v>
                </c:pt>
                <c:pt idx="154">
                  <c:v>03/05/2002</c:v>
                </c:pt>
                <c:pt idx="155">
                  <c:v>06/05/2002</c:v>
                </c:pt>
                <c:pt idx="156">
                  <c:v>07/05/2002</c:v>
                </c:pt>
                <c:pt idx="157">
                  <c:v>08/05/2002</c:v>
                </c:pt>
                <c:pt idx="158">
                  <c:v>09/05/2002</c:v>
                </c:pt>
                <c:pt idx="159">
                  <c:v>10/05/2002</c:v>
                </c:pt>
                <c:pt idx="160">
                  <c:v>13/05/2002</c:v>
                </c:pt>
                <c:pt idx="161">
                  <c:v>14/05/2002</c:v>
                </c:pt>
                <c:pt idx="162">
                  <c:v>15/05/2002</c:v>
                </c:pt>
                <c:pt idx="163">
                  <c:v>16/05/2002</c:v>
                </c:pt>
                <c:pt idx="164">
                  <c:v>17/05/2002</c:v>
                </c:pt>
                <c:pt idx="165">
                  <c:v>20/05/2002</c:v>
                </c:pt>
                <c:pt idx="166">
                  <c:v>21/05/2002</c:v>
                </c:pt>
                <c:pt idx="167">
                  <c:v>22/05/2002</c:v>
                </c:pt>
                <c:pt idx="168">
                  <c:v>23/05/2002</c:v>
                </c:pt>
                <c:pt idx="169">
                  <c:v>24/05/2002</c:v>
                </c:pt>
                <c:pt idx="170">
                  <c:v>27/05/2002</c:v>
                </c:pt>
                <c:pt idx="171">
                  <c:v>28/05/2002</c:v>
                </c:pt>
                <c:pt idx="172">
                  <c:v>29/05/2002</c:v>
                </c:pt>
                <c:pt idx="173">
                  <c:v>30/05/2002</c:v>
                </c:pt>
                <c:pt idx="174">
                  <c:v>31/05/2002</c:v>
                </c:pt>
                <c:pt idx="175">
                  <c:v>03/06/2002</c:v>
                </c:pt>
                <c:pt idx="176">
                  <c:v>04/06/2002</c:v>
                </c:pt>
                <c:pt idx="177">
                  <c:v>05/06/2002</c:v>
                </c:pt>
                <c:pt idx="178">
                  <c:v>06/06/2002</c:v>
                </c:pt>
                <c:pt idx="179">
                  <c:v>07/06/2002</c:v>
                </c:pt>
                <c:pt idx="180">
                  <c:v>10/06/2002</c:v>
                </c:pt>
                <c:pt idx="181">
                  <c:v>11/06/2002</c:v>
                </c:pt>
                <c:pt idx="182">
                  <c:v>12/06/2002</c:v>
                </c:pt>
                <c:pt idx="183">
                  <c:v>13/06/2002</c:v>
                </c:pt>
                <c:pt idx="184">
                  <c:v>14/06/2002</c:v>
                </c:pt>
                <c:pt idx="185">
                  <c:v>17/06/2002</c:v>
                </c:pt>
                <c:pt idx="186">
                  <c:v>18/06/2002</c:v>
                </c:pt>
                <c:pt idx="187">
                  <c:v>19/06/2002</c:v>
                </c:pt>
                <c:pt idx="188">
                  <c:v>20/06/2002</c:v>
                </c:pt>
                <c:pt idx="189">
                  <c:v>21/06/2002</c:v>
                </c:pt>
                <c:pt idx="190">
                  <c:v>24/06/2002</c:v>
                </c:pt>
                <c:pt idx="191">
                  <c:v>25/06/2002</c:v>
                </c:pt>
                <c:pt idx="192">
                  <c:v>26/06/2002</c:v>
                </c:pt>
                <c:pt idx="193">
                  <c:v>27/06/2002</c:v>
                </c:pt>
                <c:pt idx="194">
                  <c:v>28/06/2002</c:v>
                </c:pt>
                <c:pt idx="195">
                  <c:v>01/07/2002</c:v>
                </c:pt>
                <c:pt idx="196">
                  <c:v>02/07/2002</c:v>
                </c:pt>
                <c:pt idx="197">
                  <c:v>03/07/2002</c:v>
                </c:pt>
                <c:pt idx="198">
                  <c:v>04/07/2002</c:v>
                </c:pt>
                <c:pt idx="199">
                  <c:v>05/07/2002</c:v>
                </c:pt>
                <c:pt idx="200">
                  <c:v>08/07/2002</c:v>
                </c:pt>
                <c:pt idx="201">
                  <c:v>09/07/2002</c:v>
                </c:pt>
                <c:pt idx="202">
                  <c:v>10/07/2002</c:v>
                </c:pt>
                <c:pt idx="203">
                  <c:v>11/07/2002</c:v>
                </c:pt>
                <c:pt idx="204">
                  <c:v>12/07/2002</c:v>
                </c:pt>
                <c:pt idx="205">
                  <c:v>15/07/2002</c:v>
                </c:pt>
                <c:pt idx="206">
                  <c:v>16/07/2002</c:v>
                </c:pt>
                <c:pt idx="207">
                  <c:v>17/07/2002</c:v>
                </c:pt>
                <c:pt idx="208">
                  <c:v>18/07/2002</c:v>
                </c:pt>
                <c:pt idx="209">
                  <c:v>19/07/2002</c:v>
                </c:pt>
                <c:pt idx="210">
                  <c:v>22/07/2002</c:v>
                </c:pt>
                <c:pt idx="211">
                  <c:v>23/07/2002</c:v>
                </c:pt>
                <c:pt idx="212">
                  <c:v>24/07/2002</c:v>
                </c:pt>
                <c:pt idx="213">
                  <c:v>25/07/2002</c:v>
                </c:pt>
                <c:pt idx="214">
                  <c:v>26/07/2002</c:v>
                </c:pt>
                <c:pt idx="215">
                  <c:v>29/07/2002</c:v>
                </c:pt>
                <c:pt idx="216">
                  <c:v>30/07/2002</c:v>
                </c:pt>
                <c:pt idx="217">
                  <c:v>31/07/2002</c:v>
                </c:pt>
                <c:pt idx="218">
                  <c:v>01/08/2002</c:v>
                </c:pt>
                <c:pt idx="219">
                  <c:v>02/08/2002</c:v>
                </c:pt>
                <c:pt idx="220">
                  <c:v>05/08/2002</c:v>
                </c:pt>
                <c:pt idx="221">
                  <c:v>06/08/2002</c:v>
                </c:pt>
                <c:pt idx="222">
                  <c:v>07/08/2002</c:v>
                </c:pt>
                <c:pt idx="223">
                  <c:v>08/08/2002</c:v>
                </c:pt>
                <c:pt idx="224">
                  <c:v>09/08/2002</c:v>
                </c:pt>
                <c:pt idx="225">
                  <c:v>12/08/2002</c:v>
                </c:pt>
                <c:pt idx="226">
                  <c:v>13/08/2002</c:v>
                </c:pt>
                <c:pt idx="227">
                  <c:v>14/08/2002</c:v>
                </c:pt>
                <c:pt idx="228">
                  <c:v>15/08/2002</c:v>
                </c:pt>
                <c:pt idx="229">
                  <c:v>16/08/2002</c:v>
                </c:pt>
                <c:pt idx="230">
                  <c:v>19/08/2002</c:v>
                </c:pt>
                <c:pt idx="231">
                  <c:v>20/08/2002</c:v>
                </c:pt>
                <c:pt idx="232">
                  <c:v>21/08/2002</c:v>
                </c:pt>
                <c:pt idx="233">
                  <c:v>22/08/2002</c:v>
                </c:pt>
                <c:pt idx="234">
                  <c:v>23/08/2002</c:v>
                </c:pt>
                <c:pt idx="235">
                  <c:v>26/08/2002</c:v>
                </c:pt>
                <c:pt idx="236">
                  <c:v>27/08/2002</c:v>
                </c:pt>
                <c:pt idx="237">
                  <c:v>28/08/2002</c:v>
                </c:pt>
                <c:pt idx="238">
                  <c:v>29/08/2002</c:v>
                </c:pt>
                <c:pt idx="239">
                  <c:v>30/08/2002</c:v>
                </c:pt>
                <c:pt idx="240">
                  <c:v>02/09/2002</c:v>
                </c:pt>
                <c:pt idx="241">
                  <c:v>03/09/2002</c:v>
                </c:pt>
                <c:pt idx="242">
                  <c:v>04/09/2002</c:v>
                </c:pt>
                <c:pt idx="243">
                  <c:v>05/09/2002</c:v>
                </c:pt>
                <c:pt idx="244">
                  <c:v>06/09/2002</c:v>
                </c:pt>
                <c:pt idx="245">
                  <c:v>09/09/2002</c:v>
                </c:pt>
                <c:pt idx="246">
                  <c:v>10/09/2002</c:v>
                </c:pt>
                <c:pt idx="247">
                  <c:v>11/09/2002</c:v>
                </c:pt>
                <c:pt idx="248">
                  <c:v>12/09/2002</c:v>
                </c:pt>
                <c:pt idx="249">
                  <c:v>13/09/2002</c:v>
                </c:pt>
                <c:pt idx="250">
                  <c:v>16/09/2002</c:v>
                </c:pt>
                <c:pt idx="251">
                  <c:v>17/09/2002</c:v>
                </c:pt>
                <c:pt idx="252">
                  <c:v>18/09/2002</c:v>
                </c:pt>
                <c:pt idx="253">
                  <c:v>19/09/2002</c:v>
                </c:pt>
                <c:pt idx="254">
                  <c:v>20/09/2002</c:v>
                </c:pt>
                <c:pt idx="255">
                  <c:v>23/09/2002</c:v>
                </c:pt>
                <c:pt idx="256">
                  <c:v>24/09/2002</c:v>
                </c:pt>
                <c:pt idx="257">
                  <c:v>25/09/2002</c:v>
                </c:pt>
                <c:pt idx="258">
                  <c:v>26/09/2002</c:v>
                </c:pt>
                <c:pt idx="259">
                  <c:v>27/09/2002</c:v>
                </c:pt>
                <c:pt idx="260">
                  <c:v>30/09/2002</c:v>
                </c:pt>
                <c:pt idx="261">
                  <c:v>01/10/2002</c:v>
                </c:pt>
                <c:pt idx="262">
                  <c:v>02/10/2002</c:v>
                </c:pt>
              </c:strCache>
            </c:strRef>
          </c:cat>
          <c:val>
            <c:numRef>
              <c:f>'[1]Dati e Beta'!$AY$269:$AY$530</c:f>
              <c:numCache>
                <c:formatCode>General</c:formatCode>
                <c:ptCount val="262"/>
                <c:pt idx="0">
                  <c:v>-24263.0565449817</c:v>
                </c:pt>
                <c:pt idx="1">
                  <c:v>-24572.1103406487</c:v>
                </c:pt>
                <c:pt idx="2">
                  <c:v>-24989.6603561739</c:v>
                </c:pt>
                <c:pt idx="3">
                  <c:v>-25927.4304799311</c:v>
                </c:pt>
                <c:pt idx="4">
                  <c:v>-25195.1352508594</c:v>
                </c:pt>
                <c:pt idx="5">
                  <c:v>-25650.4751808833</c:v>
                </c:pt>
                <c:pt idx="6">
                  <c:v>-25637.2547849936</c:v>
                </c:pt>
                <c:pt idx="7">
                  <c:v>-26608.7184602632</c:v>
                </c:pt>
                <c:pt idx="8">
                  <c:v>-27117.3673919459</c:v>
                </c:pt>
                <c:pt idx="9">
                  <c:v>-26622.4269719315</c:v>
                </c:pt>
                <c:pt idx="10">
                  <c:v>-26202.0801292518</c:v>
                </c:pt>
                <c:pt idx="11">
                  <c:v>-26769.2487543022</c:v>
                </c:pt>
                <c:pt idx="12">
                  <c:v>-27984.5154073697</c:v>
                </c:pt>
                <c:pt idx="13">
                  <c:v>-27783.0069420039</c:v>
                </c:pt>
                <c:pt idx="14">
                  <c:v>-27265.0663055654</c:v>
                </c:pt>
                <c:pt idx="15">
                  <c:v>-28373.6396079251</c:v>
                </c:pt>
                <c:pt idx="16">
                  <c:v>-29660.0751782736</c:v>
                </c:pt>
                <c:pt idx="17">
                  <c:v>-29404.212049453</c:v>
                </c:pt>
                <c:pt idx="18">
                  <c:v>-28773.0626787204</c:v>
                </c:pt>
                <c:pt idx="19">
                  <c:v>-29782.0764242768</c:v>
                </c:pt>
                <c:pt idx="20">
                  <c:v>-29339.9498076742</c:v>
                </c:pt>
                <c:pt idx="21">
                  <c:v>-28325.9204896712</c:v>
                </c:pt>
                <c:pt idx="22">
                  <c:v>-28806.3091461802</c:v>
                </c:pt>
                <c:pt idx="23">
                  <c:v>-28810.5815303947</c:v>
                </c:pt>
                <c:pt idx="24">
                  <c:v>-28439.5607552779</c:v>
                </c:pt>
                <c:pt idx="25">
                  <c:v>-29287.1043166469</c:v>
                </c:pt>
                <c:pt idx="26">
                  <c:v>-28846.4405474546</c:v>
                </c:pt>
                <c:pt idx="27">
                  <c:v>-29242.7076093644</c:v>
                </c:pt>
                <c:pt idx="28">
                  <c:v>-30288.0097628636</c:v>
                </c:pt>
                <c:pt idx="29">
                  <c:v>-30017.7970945633</c:v>
                </c:pt>
                <c:pt idx="30">
                  <c:v>-29308.221167814</c:v>
                </c:pt>
                <c:pt idx="31">
                  <c:v>-30312.8119202062</c:v>
                </c:pt>
                <c:pt idx="32">
                  <c:v>-30620.105831958</c:v>
                </c:pt>
                <c:pt idx="33">
                  <c:v>-31144.0767270501</c:v>
                </c:pt>
                <c:pt idx="34">
                  <c:v>-31304.6899340234</c:v>
                </c:pt>
                <c:pt idx="35">
                  <c:v>-32544.4810693368</c:v>
                </c:pt>
                <c:pt idx="36">
                  <c:v>-31908.160026812</c:v>
                </c:pt>
                <c:pt idx="37">
                  <c:v>-31852.3774493824</c:v>
                </c:pt>
                <c:pt idx="38">
                  <c:v>-32099.094584076</c:v>
                </c:pt>
                <c:pt idx="39">
                  <c:v>-32239.1977285986</c:v>
                </c:pt>
                <c:pt idx="40">
                  <c:v>-32222.5925568585</c:v>
                </c:pt>
                <c:pt idx="41">
                  <c:v>-31732.9448065123</c:v>
                </c:pt>
                <c:pt idx="42">
                  <c:v>-31019.7459479818</c:v>
                </c:pt>
                <c:pt idx="43">
                  <c:v>-31105.9361995326</c:v>
                </c:pt>
                <c:pt idx="44">
                  <c:v>-31036.6371993655</c:v>
                </c:pt>
                <c:pt idx="45">
                  <c:v>-30404.2424698729</c:v>
                </c:pt>
                <c:pt idx="46">
                  <c:v>-30780.1864246472</c:v>
                </c:pt>
                <c:pt idx="47">
                  <c:v>-32714.5008094839</c:v>
                </c:pt>
                <c:pt idx="48">
                  <c:v>-33027.269726703</c:v>
                </c:pt>
                <c:pt idx="49">
                  <c:v>-32880.1235653087</c:v>
                </c:pt>
                <c:pt idx="50">
                  <c:v>-32109.1034591771</c:v>
                </c:pt>
                <c:pt idx="51">
                  <c:v>-32305.5605160131</c:v>
                </c:pt>
                <c:pt idx="52">
                  <c:v>-31981.5441541724</c:v>
                </c:pt>
                <c:pt idx="53">
                  <c:v>-31218.7053031766</c:v>
                </c:pt>
                <c:pt idx="54">
                  <c:v>-31202.873140528</c:v>
                </c:pt>
                <c:pt idx="55">
                  <c:v>-32537.2993801149</c:v>
                </c:pt>
                <c:pt idx="56">
                  <c:v>-32081.6015372039</c:v>
                </c:pt>
                <c:pt idx="57">
                  <c:v>-31634.1757815326</c:v>
                </c:pt>
                <c:pt idx="58">
                  <c:v>-31059.3871092021</c:v>
                </c:pt>
                <c:pt idx="59">
                  <c:v>-31871.7682217</c:v>
                </c:pt>
                <c:pt idx="60">
                  <c:v>-31871.7682217</c:v>
                </c:pt>
                <c:pt idx="61">
                  <c:v>-31871.7682217</c:v>
                </c:pt>
                <c:pt idx="62">
                  <c:v>-31833.2807541885</c:v>
                </c:pt>
                <c:pt idx="63">
                  <c:v>-32364.7200156579</c:v>
                </c:pt>
                <c:pt idx="64">
                  <c:v>-32460.6105556153</c:v>
                </c:pt>
                <c:pt idx="65">
                  <c:v>-32460.6105556153</c:v>
                </c:pt>
                <c:pt idx="66">
                  <c:v>-32429.4264040113</c:v>
                </c:pt>
                <c:pt idx="67">
                  <c:v>-31996.3128760596</c:v>
                </c:pt>
                <c:pt idx="68">
                  <c:v>-33057.7691399123</c:v>
                </c:pt>
                <c:pt idx="69">
                  <c:v>-33024.5171540164</c:v>
                </c:pt>
                <c:pt idx="70">
                  <c:v>-32850.7029347436</c:v>
                </c:pt>
                <c:pt idx="71">
                  <c:v>-33046.0051857376</c:v>
                </c:pt>
                <c:pt idx="72">
                  <c:v>-32948.6270693632</c:v>
                </c:pt>
                <c:pt idx="73">
                  <c:v>-32221.011338926</c:v>
                </c:pt>
                <c:pt idx="74">
                  <c:v>-32289.013003663</c:v>
                </c:pt>
                <c:pt idx="75">
                  <c:v>-31419.6937074366</c:v>
                </c:pt>
                <c:pt idx="76">
                  <c:v>-31852.7046760918</c:v>
                </c:pt>
                <c:pt idx="77">
                  <c:v>-31308.3120421358</c:v>
                </c:pt>
                <c:pt idx="78">
                  <c:v>-31698.2821270997</c:v>
                </c:pt>
                <c:pt idx="79">
                  <c:v>-31838.2314214817</c:v>
                </c:pt>
                <c:pt idx="80">
                  <c:v>-31341.2170765065</c:v>
                </c:pt>
                <c:pt idx="81">
                  <c:v>-31481.8461348282</c:v>
                </c:pt>
                <c:pt idx="82">
                  <c:v>-31290.820175401</c:v>
                </c:pt>
                <c:pt idx="83">
                  <c:v>-31889.47078352</c:v>
                </c:pt>
                <c:pt idx="84">
                  <c:v>-32024.9141218351</c:v>
                </c:pt>
                <c:pt idx="85">
                  <c:v>-32306.4435521464</c:v>
                </c:pt>
                <c:pt idx="86">
                  <c:v>-32001.5337453636</c:v>
                </c:pt>
                <c:pt idx="87">
                  <c:v>-31629.2897563843</c:v>
                </c:pt>
                <c:pt idx="88">
                  <c:v>-31889.9227741095</c:v>
                </c:pt>
                <c:pt idx="89">
                  <c:v>-31728.959517807</c:v>
                </c:pt>
                <c:pt idx="90">
                  <c:v>-31195.6767713104</c:v>
                </c:pt>
                <c:pt idx="91">
                  <c:v>-30630.2840743455</c:v>
                </c:pt>
                <c:pt idx="92">
                  <c:v>-29915.8066057977</c:v>
                </c:pt>
                <c:pt idx="93">
                  <c:v>-29937.1890137884</c:v>
                </c:pt>
                <c:pt idx="94">
                  <c:v>-30117.6189115884</c:v>
                </c:pt>
                <c:pt idx="95">
                  <c:v>-29753.7787700728</c:v>
                </c:pt>
                <c:pt idx="96">
                  <c:v>-29501.3890904766</c:v>
                </c:pt>
                <c:pt idx="97">
                  <c:v>-30112.3259842284</c:v>
                </c:pt>
                <c:pt idx="98">
                  <c:v>-30515.262851535</c:v>
                </c:pt>
                <c:pt idx="99">
                  <c:v>-29925.9111197731</c:v>
                </c:pt>
                <c:pt idx="100">
                  <c:v>-29621.311797664</c:v>
                </c:pt>
                <c:pt idx="101">
                  <c:v>-28794.0761571797</c:v>
                </c:pt>
                <c:pt idx="102">
                  <c:v>-28775.4951340275</c:v>
                </c:pt>
                <c:pt idx="103">
                  <c:v>-29116.0264481646</c:v>
                </c:pt>
                <c:pt idx="104">
                  <c:v>-28806.7852587564</c:v>
                </c:pt>
                <c:pt idx="105">
                  <c:v>-29071.6792976316</c:v>
                </c:pt>
                <c:pt idx="106">
                  <c:v>-29381.4148053355</c:v>
                </c:pt>
                <c:pt idx="107">
                  <c:v>-30781.039638688</c:v>
                </c:pt>
                <c:pt idx="108">
                  <c:v>-30869.5625803589</c:v>
                </c:pt>
                <c:pt idx="109">
                  <c:v>-31198.2415800365</c:v>
                </c:pt>
                <c:pt idx="110">
                  <c:v>-32235.4971121951</c:v>
                </c:pt>
                <c:pt idx="111">
                  <c:v>-31968.2436315901</c:v>
                </c:pt>
                <c:pt idx="112">
                  <c:v>-32405.8758576613</c:v>
                </c:pt>
                <c:pt idx="113">
                  <c:v>-32559.6651744904</c:v>
                </c:pt>
                <c:pt idx="114">
                  <c:v>-32871.4336435529</c:v>
                </c:pt>
                <c:pt idx="115">
                  <c:v>-32223.840980789</c:v>
                </c:pt>
                <c:pt idx="116">
                  <c:v>-31942.3858657018</c:v>
                </c:pt>
                <c:pt idx="117">
                  <c:v>-32321.5835384107</c:v>
                </c:pt>
                <c:pt idx="118">
                  <c:v>-32275.4492981583</c:v>
                </c:pt>
                <c:pt idx="119">
                  <c:v>-32474.4224094109</c:v>
                </c:pt>
                <c:pt idx="120">
                  <c:v>-32447.2843241431</c:v>
                </c:pt>
                <c:pt idx="121">
                  <c:v>-32717.0061549596</c:v>
                </c:pt>
                <c:pt idx="122">
                  <c:v>-32298.5543720985</c:v>
                </c:pt>
                <c:pt idx="123">
                  <c:v>-32015.3292857738</c:v>
                </c:pt>
                <c:pt idx="124">
                  <c:v>-32025.4897872664</c:v>
                </c:pt>
                <c:pt idx="125">
                  <c:v>-31685.3361752647</c:v>
                </c:pt>
                <c:pt idx="126">
                  <c:v>-31913.4373768838</c:v>
                </c:pt>
                <c:pt idx="127">
                  <c:v>-31574.5514117797</c:v>
                </c:pt>
                <c:pt idx="128">
                  <c:v>-31905.9018515911</c:v>
                </c:pt>
                <c:pt idx="129">
                  <c:v>-31910.9530930562</c:v>
                </c:pt>
                <c:pt idx="130">
                  <c:v>-31901.5615894332</c:v>
                </c:pt>
                <c:pt idx="131">
                  <c:v>-31381.0889333233</c:v>
                </c:pt>
                <c:pt idx="132">
                  <c:v>-31533.9052510003</c:v>
                </c:pt>
                <c:pt idx="133">
                  <c:v>-31047.413020642</c:v>
                </c:pt>
                <c:pt idx="134">
                  <c:v>-31169.0285984205</c:v>
                </c:pt>
                <c:pt idx="135">
                  <c:v>-30511.4336741548</c:v>
                </c:pt>
                <c:pt idx="136">
                  <c:v>-30377.7756240428</c:v>
                </c:pt>
                <c:pt idx="137">
                  <c:v>-30718.5261780214</c:v>
                </c:pt>
                <c:pt idx="138">
                  <c:v>-30114.4524947232</c:v>
                </c:pt>
                <c:pt idx="139">
                  <c:v>-30182.907596268</c:v>
                </c:pt>
                <c:pt idx="140">
                  <c:v>-30506.2035543061</c:v>
                </c:pt>
                <c:pt idx="141">
                  <c:v>-31693.9528783452</c:v>
                </c:pt>
                <c:pt idx="142">
                  <c:v>-31667.628036135</c:v>
                </c:pt>
                <c:pt idx="143">
                  <c:v>-31314.0884966327</c:v>
                </c:pt>
                <c:pt idx="144">
                  <c:v>-31236.0601855165</c:v>
                </c:pt>
                <c:pt idx="145">
                  <c:v>-30701.4705021294</c:v>
                </c:pt>
                <c:pt idx="146">
                  <c:v>-30651.4269163737</c:v>
                </c:pt>
                <c:pt idx="147">
                  <c:v>-30559.2376750613</c:v>
                </c:pt>
                <c:pt idx="148">
                  <c:v>-30172.0246954235</c:v>
                </c:pt>
                <c:pt idx="149">
                  <c:v>-29855.5448884118</c:v>
                </c:pt>
                <c:pt idx="150">
                  <c:v>-29970.2273602832</c:v>
                </c:pt>
                <c:pt idx="151">
                  <c:v>-29846.8300395646</c:v>
                </c:pt>
                <c:pt idx="152">
                  <c:v>-29847.5421631314</c:v>
                </c:pt>
                <c:pt idx="153">
                  <c:v>-29080.0760763466</c:v>
                </c:pt>
                <c:pt idx="154">
                  <c:v>-28675.8986588933</c:v>
                </c:pt>
                <c:pt idx="155">
                  <c:v>-28647.7585578707</c:v>
                </c:pt>
                <c:pt idx="156">
                  <c:v>-28477.3083947041</c:v>
                </c:pt>
                <c:pt idx="157">
                  <c:v>-29434.4854911171</c:v>
                </c:pt>
                <c:pt idx="158">
                  <c:v>-29037.9581627664</c:v>
                </c:pt>
                <c:pt idx="159">
                  <c:v>-28647.2649810782</c:v>
                </c:pt>
                <c:pt idx="160">
                  <c:v>-29359.9442817803</c:v>
                </c:pt>
                <c:pt idx="161">
                  <c:v>-30014.9500863741</c:v>
                </c:pt>
                <c:pt idx="162">
                  <c:v>-30035.8867689178</c:v>
                </c:pt>
                <c:pt idx="163">
                  <c:v>-30032.1129245366</c:v>
                </c:pt>
                <c:pt idx="164">
                  <c:v>-30027.5620124323</c:v>
                </c:pt>
                <c:pt idx="165">
                  <c:v>-29497.2045380814</c:v>
                </c:pt>
                <c:pt idx="166">
                  <c:v>-29441.4868476047</c:v>
                </c:pt>
                <c:pt idx="167">
                  <c:v>-29169.2271538865</c:v>
                </c:pt>
                <c:pt idx="168">
                  <c:v>-28981.5105827342</c:v>
                </c:pt>
                <c:pt idx="169">
                  <c:v>-28843.4117243027</c:v>
                </c:pt>
                <c:pt idx="170">
                  <c:v>-28712.2416986931</c:v>
                </c:pt>
                <c:pt idx="171">
                  <c:v>-28937.1859400527</c:v>
                </c:pt>
                <c:pt idx="172">
                  <c:v>-28673.109670648</c:v>
                </c:pt>
                <c:pt idx="173">
                  <c:v>-28277.2961111378</c:v>
                </c:pt>
                <c:pt idx="174">
                  <c:v>-28100.1957110951</c:v>
                </c:pt>
                <c:pt idx="175">
                  <c:v>-27628.8538686652</c:v>
                </c:pt>
                <c:pt idx="176">
                  <c:v>-27014.919893069</c:v>
                </c:pt>
                <c:pt idx="177">
                  <c:v>-27080.2778801687</c:v>
                </c:pt>
                <c:pt idx="178">
                  <c:v>-26701.4901644766</c:v>
                </c:pt>
                <c:pt idx="179">
                  <c:v>-26437.8801208675</c:v>
                </c:pt>
                <c:pt idx="180">
                  <c:v>-26990.003638697</c:v>
                </c:pt>
                <c:pt idx="181">
                  <c:v>-27901.0312578609</c:v>
                </c:pt>
                <c:pt idx="182">
                  <c:v>-27273.2423847094</c:v>
                </c:pt>
                <c:pt idx="183">
                  <c:v>-26759.2085128385</c:v>
                </c:pt>
                <c:pt idx="184">
                  <c:v>-26225.9969727503</c:v>
                </c:pt>
                <c:pt idx="185">
                  <c:v>-27571.9517649684</c:v>
                </c:pt>
                <c:pt idx="186">
                  <c:v>-27582.4075724303</c:v>
                </c:pt>
                <c:pt idx="187">
                  <c:v>-27098.5788459247</c:v>
                </c:pt>
                <c:pt idx="188">
                  <c:v>-26456.8133649604</c:v>
                </c:pt>
                <c:pt idx="189">
                  <c:v>-26073.9502772783</c:v>
                </c:pt>
                <c:pt idx="190">
                  <c:v>-25461.433322779</c:v>
                </c:pt>
                <c:pt idx="191">
                  <c:v>-26034.6034883477</c:v>
                </c:pt>
                <c:pt idx="192">
                  <c:v>-25653.8151566903</c:v>
                </c:pt>
                <c:pt idx="193">
                  <c:v>-25791.2853109549</c:v>
                </c:pt>
                <c:pt idx="194">
                  <c:v>-26991.472813769</c:v>
                </c:pt>
                <c:pt idx="195">
                  <c:v>-27021.6668114916</c:v>
                </c:pt>
                <c:pt idx="196">
                  <c:v>-26305.5175226379</c:v>
                </c:pt>
                <c:pt idx="197">
                  <c:v>-25643.528252013</c:v>
                </c:pt>
                <c:pt idx="198">
                  <c:v>-25917.0075596523</c:v>
                </c:pt>
                <c:pt idx="199">
                  <c:v>-27578.9366509293</c:v>
                </c:pt>
                <c:pt idx="200">
                  <c:v>-27450.3769461826</c:v>
                </c:pt>
                <c:pt idx="201">
                  <c:v>-27391.0594214501</c:v>
                </c:pt>
                <c:pt idx="202">
                  <c:v>-26822.6596467912</c:v>
                </c:pt>
                <c:pt idx="203">
                  <c:v>-26179.7544435248</c:v>
                </c:pt>
                <c:pt idx="204">
                  <c:v>-26120.3579484023</c:v>
                </c:pt>
                <c:pt idx="205">
                  <c:v>-25329.5356201664</c:v>
                </c:pt>
                <c:pt idx="206">
                  <c:v>-25538.0037315891</c:v>
                </c:pt>
                <c:pt idx="207">
                  <c:v>-26286.1254285022</c:v>
                </c:pt>
                <c:pt idx="208">
                  <c:v>-26830.7440075263</c:v>
                </c:pt>
                <c:pt idx="209">
                  <c:v>-26024.8751507606</c:v>
                </c:pt>
                <c:pt idx="210">
                  <c:v>-25384.5539936726</c:v>
                </c:pt>
                <c:pt idx="211">
                  <c:v>-25017.0485259069</c:v>
                </c:pt>
                <c:pt idx="212">
                  <c:v>-24580.0503896527</c:v>
                </c:pt>
                <c:pt idx="213">
                  <c:v>-24885.8814844639</c:v>
                </c:pt>
                <c:pt idx="214">
                  <c:v>-24911.9553744294</c:v>
                </c:pt>
                <c:pt idx="215">
                  <c:v>-26208.2846249312</c:v>
                </c:pt>
                <c:pt idx="216">
                  <c:v>-26184.8550939434</c:v>
                </c:pt>
                <c:pt idx="217">
                  <c:v>-26069.6812194141</c:v>
                </c:pt>
                <c:pt idx="218">
                  <c:v>-25450.3836433623</c:v>
                </c:pt>
                <c:pt idx="219">
                  <c:v>-25119.6655001436</c:v>
                </c:pt>
                <c:pt idx="220">
                  <c:v>-24643.3928009741</c:v>
                </c:pt>
                <c:pt idx="221">
                  <c:v>-25803.638131979</c:v>
                </c:pt>
                <c:pt idx="222">
                  <c:v>-25553.9681811635</c:v>
                </c:pt>
                <c:pt idx="223">
                  <c:v>-26823.327818743</c:v>
                </c:pt>
                <c:pt idx="224">
                  <c:v>-27274.1100371652</c:v>
                </c:pt>
                <c:pt idx="225">
                  <c:v>-26817.5302255677</c:v>
                </c:pt>
                <c:pt idx="226">
                  <c:v>-27254.7997475622</c:v>
                </c:pt>
                <c:pt idx="227">
                  <c:v>-26531.5197303669</c:v>
                </c:pt>
                <c:pt idx="228">
                  <c:v>-26515.5476838074</c:v>
                </c:pt>
                <c:pt idx="229">
                  <c:v>-27569.1145691238</c:v>
                </c:pt>
                <c:pt idx="230">
                  <c:v>-28571.9404849166</c:v>
                </c:pt>
                <c:pt idx="231">
                  <c:v>-28403.7734307091</c:v>
                </c:pt>
                <c:pt idx="232">
                  <c:v>-28824.5483138605</c:v>
                </c:pt>
                <c:pt idx="233">
                  <c:v>-29248.0854714577</c:v>
                </c:pt>
                <c:pt idx="234">
                  <c:v>-28861.411098438</c:v>
                </c:pt>
                <c:pt idx="235">
                  <c:v>-28808.4412474645</c:v>
                </c:pt>
                <c:pt idx="236">
                  <c:v>-29634.9114129894</c:v>
                </c:pt>
                <c:pt idx="237">
                  <c:v>-28752.8428269614</c:v>
                </c:pt>
                <c:pt idx="238">
                  <c:v>-28134.2387410493</c:v>
                </c:pt>
                <c:pt idx="239">
                  <c:v>-28169.2350780532</c:v>
                </c:pt>
                <c:pt idx="240">
                  <c:v>-27640.0215523337</c:v>
                </c:pt>
                <c:pt idx="241">
                  <c:v>-26770.1663044941</c:v>
                </c:pt>
                <c:pt idx="242">
                  <c:v>-26669.9570648333</c:v>
                </c:pt>
                <c:pt idx="243">
                  <c:v>-26288.2477218775</c:v>
                </c:pt>
                <c:pt idx="244">
                  <c:v>-26888.0698547383</c:v>
                </c:pt>
                <c:pt idx="245">
                  <c:v>-26340.4640688224</c:v>
                </c:pt>
                <c:pt idx="246">
                  <c:v>-26136.0839411756</c:v>
                </c:pt>
                <c:pt idx="247">
                  <c:v>-26920.9748573254</c:v>
                </c:pt>
                <c:pt idx="248">
                  <c:v>-26138.1378341617</c:v>
                </c:pt>
                <c:pt idx="249">
                  <c:v>-25131.3801927048</c:v>
                </c:pt>
                <c:pt idx="250">
                  <c:v>-24957.9476868899</c:v>
                </c:pt>
                <c:pt idx="251">
                  <c:v>-24686.9575421736</c:v>
                </c:pt>
                <c:pt idx="252">
                  <c:v>-23952.7276214373</c:v>
                </c:pt>
                <c:pt idx="253">
                  <c:v>-23150.6245018942</c:v>
                </c:pt>
                <c:pt idx="254">
                  <c:v>-22300.1180066833</c:v>
                </c:pt>
                <c:pt idx="255">
                  <c:v>-20748.4184391231</c:v>
                </c:pt>
                <c:pt idx="256">
                  <c:v>-20542.66601065</c:v>
                </c:pt>
                <c:pt idx="257">
                  <c:v>-20931.9020925013</c:v>
                </c:pt>
                <c:pt idx="258">
                  <c:v>-21720.8332153355</c:v>
                </c:pt>
                <c:pt idx="259">
                  <c:v>-21120.2377673301</c:v>
                </c:pt>
                <c:pt idx="260">
                  <c:v>-20170.2406694578</c:v>
                </c:pt>
                <c:pt idx="261">
                  <c:v>-20234.6422184657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olo VaR'!$A$263:$A$525</c:f>
              <c:strCache>
                <c:ptCount val="263"/>
                <c:pt idx="0">
                  <c:v>01/10/2001</c:v>
                </c:pt>
                <c:pt idx="1">
                  <c:v>02/10/2001</c:v>
                </c:pt>
                <c:pt idx="2">
                  <c:v>03/10/2001</c:v>
                </c:pt>
                <c:pt idx="3">
                  <c:v>04/10/2001</c:v>
                </c:pt>
                <c:pt idx="4">
                  <c:v>05/10/2001</c:v>
                </c:pt>
                <c:pt idx="5">
                  <c:v>08/10/2001</c:v>
                </c:pt>
                <c:pt idx="6">
                  <c:v>09/10/2001</c:v>
                </c:pt>
                <c:pt idx="7">
                  <c:v>10/10/2001</c:v>
                </c:pt>
                <c:pt idx="8">
                  <c:v>11/10/2001</c:v>
                </c:pt>
                <c:pt idx="9">
                  <c:v>12/10/2001</c:v>
                </c:pt>
                <c:pt idx="10">
                  <c:v>15/10/2001</c:v>
                </c:pt>
                <c:pt idx="11">
                  <c:v>16/10/2001</c:v>
                </c:pt>
                <c:pt idx="12">
                  <c:v>17/10/2001</c:v>
                </c:pt>
                <c:pt idx="13">
                  <c:v>18/10/2001</c:v>
                </c:pt>
                <c:pt idx="14">
                  <c:v>19/10/2001</c:v>
                </c:pt>
                <c:pt idx="15">
                  <c:v>22/10/2001</c:v>
                </c:pt>
                <c:pt idx="16">
                  <c:v>23/10/2001</c:v>
                </c:pt>
                <c:pt idx="17">
                  <c:v>24/10/2001</c:v>
                </c:pt>
                <c:pt idx="18">
                  <c:v>25/10/2001</c:v>
                </c:pt>
                <c:pt idx="19">
                  <c:v>26/10/2001</c:v>
                </c:pt>
                <c:pt idx="20">
                  <c:v>29/10/2001</c:v>
                </c:pt>
                <c:pt idx="21">
                  <c:v>30/10/2001</c:v>
                </c:pt>
                <c:pt idx="22">
                  <c:v>31/10/2001</c:v>
                </c:pt>
                <c:pt idx="23">
                  <c:v>01/11/2001</c:v>
                </c:pt>
                <c:pt idx="24">
                  <c:v>02/11/2001</c:v>
                </c:pt>
                <c:pt idx="25">
                  <c:v>05/11/2001</c:v>
                </c:pt>
                <c:pt idx="26">
                  <c:v>06/11/2001</c:v>
                </c:pt>
                <c:pt idx="27">
                  <c:v>07/11/2001</c:v>
                </c:pt>
                <c:pt idx="28">
                  <c:v>08/11/2001</c:v>
                </c:pt>
                <c:pt idx="29">
                  <c:v>09/11/2001</c:v>
                </c:pt>
                <c:pt idx="30">
                  <c:v>12/11/2001</c:v>
                </c:pt>
                <c:pt idx="31">
                  <c:v>13/11/2001</c:v>
                </c:pt>
                <c:pt idx="32">
                  <c:v>14/11/2001</c:v>
                </c:pt>
                <c:pt idx="33">
                  <c:v>15/11/2001</c:v>
                </c:pt>
                <c:pt idx="34">
                  <c:v>16/11/2001</c:v>
                </c:pt>
                <c:pt idx="35">
                  <c:v>19/11/2001</c:v>
                </c:pt>
                <c:pt idx="36">
                  <c:v>20/11/2001</c:v>
                </c:pt>
                <c:pt idx="37">
                  <c:v>21/11/2001</c:v>
                </c:pt>
                <c:pt idx="38">
                  <c:v>22/11/2001</c:v>
                </c:pt>
                <c:pt idx="39">
                  <c:v>23/11/2001</c:v>
                </c:pt>
                <c:pt idx="40">
                  <c:v>26/11/2001</c:v>
                </c:pt>
                <c:pt idx="41">
                  <c:v>27/11/2001</c:v>
                </c:pt>
                <c:pt idx="42">
                  <c:v>28/11/2001</c:v>
                </c:pt>
                <c:pt idx="43">
                  <c:v>29/11/2001</c:v>
                </c:pt>
                <c:pt idx="44">
                  <c:v>30/11/2001</c:v>
                </c:pt>
                <c:pt idx="45">
                  <c:v>03/12/2001</c:v>
                </c:pt>
                <c:pt idx="46">
                  <c:v>04/12/2001</c:v>
                </c:pt>
                <c:pt idx="47">
                  <c:v>05/12/2001</c:v>
                </c:pt>
                <c:pt idx="48">
                  <c:v>06/12/2001</c:v>
                </c:pt>
                <c:pt idx="49">
                  <c:v>07/12/2001</c:v>
                </c:pt>
                <c:pt idx="50">
                  <c:v>10/12/2001</c:v>
                </c:pt>
                <c:pt idx="51">
                  <c:v>11/12/2001</c:v>
                </c:pt>
                <c:pt idx="52">
                  <c:v>12/12/2001</c:v>
                </c:pt>
                <c:pt idx="53">
                  <c:v>13/12/2001</c:v>
                </c:pt>
                <c:pt idx="54">
                  <c:v>14/12/2001</c:v>
                </c:pt>
                <c:pt idx="55">
                  <c:v>17/12/2001</c:v>
                </c:pt>
                <c:pt idx="56">
                  <c:v>18/12/2001</c:v>
                </c:pt>
                <c:pt idx="57">
                  <c:v>19/12/2001</c:v>
                </c:pt>
                <c:pt idx="58">
                  <c:v>20/12/2001</c:v>
                </c:pt>
                <c:pt idx="59">
                  <c:v>21/12/2001</c:v>
                </c:pt>
                <c:pt idx="60">
                  <c:v>24/12/2001</c:v>
                </c:pt>
                <c:pt idx="61">
                  <c:v>25/12/2001</c:v>
                </c:pt>
                <c:pt idx="62">
                  <c:v>26/12/2001</c:v>
                </c:pt>
                <c:pt idx="63">
                  <c:v>27/12/2001</c:v>
                </c:pt>
                <c:pt idx="64">
                  <c:v>28/12/2001</c:v>
                </c:pt>
                <c:pt idx="65">
                  <c:v>31/12/2001</c:v>
                </c:pt>
                <c:pt idx="66">
                  <c:v>01/01/2002</c:v>
                </c:pt>
                <c:pt idx="67">
                  <c:v>02/01/2002</c:v>
                </c:pt>
                <c:pt idx="68">
                  <c:v>03/01/2002</c:v>
                </c:pt>
                <c:pt idx="69">
                  <c:v>04/01/2002</c:v>
                </c:pt>
                <c:pt idx="70">
                  <c:v>07/01/2002</c:v>
                </c:pt>
                <c:pt idx="71">
                  <c:v>08/01/2002</c:v>
                </c:pt>
                <c:pt idx="72">
                  <c:v>09/01/2002</c:v>
                </c:pt>
                <c:pt idx="73">
                  <c:v>10/01/2002</c:v>
                </c:pt>
                <c:pt idx="74">
                  <c:v>11/01/2002</c:v>
                </c:pt>
                <c:pt idx="75">
                  <c:v>14/01/2002</c:v>
                </c:pt>
                <c:pt idx="76">
                  <c:v>15/01/2002</c:v>
                </c:pt>
                <c:pt idx="77">
                  <c:v>16/01/2002</c:v>
                </c:pt>
                <c:pt idx="78">
                  <c:v>17/01/2002</c:v>
                </c:pt>
                <c:pt idx="79">
                  <c:v>18/01/2002</c:v>
                </c:pt>
                <c:pt idx="80">
                  <c:v>21/01/2002</c:v>
                </c:pt>
                <c:pt idx="81">
                  <c:v>22/01/2002</c:v>
                </c:pt>
                <c:pt idx="82">
                  <c:v>23/01/2002</c:v>
                </c:pt>
                <c:pt idx="83">
                  <c:v>24/01/2002</c:v>
                </c:pt>
                <c:pt idx="84">
                  <c:v>25/01/2002</c:v>
                </c:pt>
                <c:pt idx="85">
                  <c:v>28/01/2002</c:v>
                </c:pt>
                <c:pt idx="86">
                  <c:v>29/01/2002</c:v>
                </c:pt>
                <c:pt idx="87">
                  <c:v>30/01/2002</c:v>
                </c:pt>
                <c:pt idx="88">
                  <c:v>31/01/2002</c:v>
                </c:pt>
                <c:pt idx="89">
                  <c:v>01/02/2002</c:v>
                </c:pt>
                <c:pt idx="90">
                  <c:v>04/02/2002</c:v>
                </c:pt>
                <c:pt idx="91">
                  <c:v>05/02/2002</c:v>
                </c:pt>
                <c:pt idx="92">
                  <c:v>06/02/2002</c:v>
                </c:pt>
                <c:pt idx="93">
                  <c:v>07/02/2002</c:v>
                </c:pt>
                <c:pt idx="94">
                  <c:v>08/02/2002</c:v>
                </c:pt>
                <c:pt idx="95">
                  <c:v>11/02/2002</c:v>
                </c:pt>
                <c:pt idx="96">
                  <c:v>12/02/2002</c:v>
                </c:pt>
                <c:pt idx="97">
                  <c:v>13/02/2002</c:v>
                </c:pt>
                <c:pt idx="98">
                  <c:v>14/02/2002</c:v>
                </c:pt>
                <c:pt idx="99">
                  <c:v>15/02/2002</c:v>
                </c:pt>
                <c:pt idx="100">
                  <c:v>18/02/2002</c:v>
                </c:pt>
                <c:pt idx="101">
                  <c:v>19/02/2002</c:v>
                </c:pt>
                <c:pt idx="102">
                  <c:v>20/02/2002</c:v>
                </c:pt>
                <c:pt idx="103">
                  <c:v>21/02/2002</c:v>
                </c:pt>
                <c:pt idx="104">
                  <c:v>22/02/2002</c:v>
                </c:pt>
                <c:pt idx="105">
                  <c:v>25/02/2002</c:v>
                </c:pt>
                <c:pt idx="106">
                  <c:v>26/02/2002</c:v>
                </c:pt>
                <c:pt idx="107">
                  <c:v>27/02/2002</c:v>
                </c:pt>
                <c:pt idx="108">
                  <c:v>28/02/2002</c:v>
                </c:pt>
                <c:pt idx="109">
                  <c:v>01/03/2002</c:v>
                </c:pt>
                <c:pt idx="110">
                  <c:v>04/03/2002</c:v>
                </c:pt>
                <c:pt idx="111">
                  <c:v>05/03/2002</c:v>
                </c:pt>
                <c:pt idx="112">
                  <c:v>06/03/2002</c:v>
                </c:pt>
                <c:pt idx="113">
                  <c:v>07/03/2002</c:v>
                </c:pt>
                <c:pt idx="114">
                  <c:v>08/03/2002</c:v>
                </c:pt>
                <c:pt idx="115">
                  <c:v>11/03/2002</c:v>
                </c:pt>
                <c:pt idx="116">
                  <c:v>12/03/2002</c:v>
                </c:pt>
                <c:pt idx="117">
                  <c:v>13/03/2002</c:v>
                </c:pt>
                <c:pt idx="118">
                  <c:v>14/03/2002</c:v>
                </c:pt>
                <c:pt idx="119">
                  <c:v>15/03/2002</c:v>
                </c:pt>
                <c:pt idx="120">
                  <c:v>18/03/2002</c:v>
                </c:pt>
                <c:pt idx="121">
                  <c:v>19/03/2002</c:v>
                </c:pt>
                <c:pt idx="122">
                  <c:v>20/03/2002</c:v>
                </c:pt>
                <c:pt idx="123">
                  <c:v>21/03/2002</c:v>
                </c:pt>
                <c:pt idx="124">
                  <c:v>22/03/2002</c:v>
                </c:pt>
                <c:pt idx="125">
                  <c:v>25/03/2002</c:v>
                </c:pt>
                <c:pt idx="126">
                  <c:v>26/03/2002</c:v>
                </c:pt>
                <c:pt idx="127">
                  <c:v>27/03/2002</c:v>
                </c:pt>
                <c:pt idx="128">
                  <c:v>28/03/2002</c:v>
                </c:pt>
                <c:pt idx="129">
                  <c:v>29/03/2002</c:v>
                </c:pt>
                <c:pt idx="130">
                  <c:v>01/04/2002</c:v>
                </c:pt>
                <c:pt idx="131">
                  <c:v>02/04/2002</c:v>
                </c:pt>
                <c:pt idx="132">
                  <c:v>03/04/2002</c:v>
                </c:pt>
                <c:pt idx="133">
                  <c:v>04/04/2002</c:v>
                </c:pt>
                <c:pt idx="134">
                  <c:v>05/04/2002</c:v>
                </c:pt>
                <c:pt idx="135">
                  <c:v>08/04/2002</c:v>
                </c:pt>
                <c:pt idx="136">
                  <c:v>09/04/2002</c:v>
                </c:pt>
                <c:pt idx="137">
                  <c:v>10/04/2002</c:v>
                </c:pt>
                <c:pt idx="138">
                  <c:v>11/04/2002</c:v>
                </c:pt>
                <c:pt idx="139">
                  <c:v>12/04/2002</c:v>
                </c:pt>
                <c:pt idx="140">
                  <c:v>15/04/2002</c:v>
                </c:pt>
                <c:pt idx="141">
                  <c:v>16/04/2002</c:v>
                </c:pt>
                <c:pt idx="142">
                  <c:v>17/04/2002</c:v>
                </c:pt>
                <c:pt idx="143">
                  <c:v>18/04/2002</c:v>
                </c:pt>
                <c:pt idx="144">
                  <c:v>19/04/2002</c:v>
                </c:pt>
                <c:pt idx="145">
                  <c:v>22/04/2002</c:v>
                </c:pt>
                <c:pt idx="146">
                  <c:v>23/04/2002</c:v>
                </c:pt>
                <c:pt idx="147">
                  <c:v>24/04/2002</c:v>
                </c:pt>
                <c:pt idx="148">
                  <c:v>25/04/2002</c:v>
                </c:pt>
                <c:pt idx="149">
                  <c:v>26/04/2002</c:v>
                </c:pt>
                <c:pt idx="150">
                  <c:v>29/04/2002</c:v>
                </c:pt>
                <c:pt idx="151">
                  <c:v>30/04/2002</c:v>
                </c:pt>
                <c:pt idx="152">
                  <c:v>01/05/2002</c:v>
                </c:pt>
                <c:pt idx="153">
                  <c:v>02/05/2002</c:v>
                </c:pt>
                <c:pt idx="154">
                  <c:v>03/05/2002</c:v>
                </c:pt>
                <c:pt idx="155">
                  <c:v>06/05/2002</c:v>
                </c:pt>
                <c:pt idx="156">
                  <c:v>07/05/2002</c:v>
                </c:pt>
                <c:pt idx="157">
                  <c:v>08/05/2002</c:v>
                </c:pt>
                <c:pt idx="158">
                  <c:v>09/05/2002</c:v>
                </c:pt>
                <c:pt idx="159">
                  <c:v>10/05/2002</c:v>
                </c:pt>
                <c:pt idx="160">
                  <c:v>13/05/2002</c:v>
                </c:pt>
                <c:pt idx="161">
                  <c:v>14/05/2002</c:v>
                </c:pt>
                <c:pt idx="162">
                  <c:v>15/05/2002</c:v>
                </c:pt>
                <c:pt idx="163">
                  <c:v>16/05/2002</c:v>
                </c:pt>
                <c:pt idx="164">
                  <c:v>17/05/2002</c:v>
                </c:pt>
                <c:pt idx="165">
                  <c:v>20/05/2002</c:v>
                </c:pt>
                <c:pt idx="166">
                  <c:v>21/05/2002</c:v>
                </c:pt>
                <c:pt idx="167">
                  <c:v>22/05/2002</c:v>
                </c:pt>
                <c:pt idx="168">
                  <c:v>23/05/2002</c:v>
                </c:pt>
                <c:pt idx="169">
                  <c:v>24/05/2002</c:v>
                </c:pt>
                <c:pt idx="170">
                  <c:v>27/05/2002</c:v>
                </c:pt>
                <c:pt idx="171">
                  <c:v>28/05/2002</c:v>
                </c:pt>
                <c:pt idx="172">
                  <c:v>29/05/2002</c:v>
                </c:pt>
                <c:pt idx="173">
                  <c:v>30/05/2002</c:v>
                </c:pt>
                <c:pt idx="174">
                  <c:v>31/05/2002</c:v>
                </c:pt>
                <c:pt idx="175">
                  <c:v>03/06/2002</c:v>
                </c:pt>
                <c:pt idx="176">
                  <c:v>04/06/2002</c:v>
                </c:pt>
                <c:pt idx="177">
                  <c:v>05/06/2002</c:v>
                </c:pt>
                <c:pt idx="178">
                  <c:v>06/06/2002</c:v>
                </c:pt>
                <c:pt idx="179">
                  <c:v>07/06/2002</c:v>
                </c:pt>
                <c:pt idx="180">
                  <c:v>10/06/2002</c:v>
                </c:pt>
                <c:pt idx="181">
                  <c:v>11/06/2002</c:v>
                </c:pt>
                <c:pt idx="182">
                  <c:v>12/06/2002</c:v>
                </c:pt>
                <c:pt idx="183">
                  <c:v>13/06/2002</c:v>
                </c:pt>
                <c:pt idx="184">
                  <c:v>14/06/2002</c:v>
                </c:pt>
                <c:pt idx="185">
                  <c:v>17/06/2002</c:v>
                </c:pt>
                <c:pt idx="186">
                  <c:v>18/06/2002</c:v>
                </c:pt>
                <c:pt idx="187">
                  <c:v>19/06/2002</c:v>
                </c:pt>
                <c:pt idx="188">
                  <c:v>20/06/2002</c:v>
                </c:pt>
                <c:pt idx="189">
                  <c:v>21/06/2002</c:v>
                </c:pt>
                <c:pt idx="190">
                  <c:v>24/06/2002</c:v>
                </c:pt>
                <c:pt idx="191">
                  <c:v>25/06/2002</c:v>
                </c:pt>
                <c:pt idx="192">
                  <c:v>26/06/2002</c:v>
                </c:pt>
                <c:pt idx="193">
                  <c:v>27/06/2002</c:v>
                </c:pt>
                <c:pt idx="194">
                  <c:v>28/06/2002</c:v>
                </c:pt>
                <c:pt idx="195">
                  <c:v>01/07/2002</c:v>
                </c:pt>
                <c:pt idx="196">
                  <c:v>02/07/2002</c:v>
                </c:pt>
                <c:pt idx="197">
                  <c:v>03/07/2002</c:v>
                </c:pt>
                <c:pt idx="198">
                  <c:v>04/07/2002</c:v>
                </c:pt>
                <c:pt idx="199">
                  <c:v>05/07/2002</c:v>
                </c:pt>
                <c:pt idx="200">
                  <c:v>08/07/2002</c:v>
                </c:pt>
                <c:pt idx="201">
                  <c:v>09/07/2002</c:v>
                </c:pt>
                <c:pt idx="202">
                  <c:v>10/07/2002</c:v>
                </c:pt>
                <c:pt idx="203">
                  <c:v>11/07/2002</c:v>
                </c:pt>
                <c:pt idx="204">
                  <c:v>12/07/2002</c:v>
                </c:pt>
                <c:pt idx="205">
                  <c:v>15/07/2002</c:v>
                </c:pt>
                <c:pt idx="206">
                  <c:v>16/07/2002</c:v>
                </c:pt>
                <c:pt idx="207">
                  <c:v>17/07/2002</c:v>
                </c:pt>
                <c:pt idx="208">
                  <c:v>18/07/2002</c:v>
                </c:pt>
                <c:pt idx="209">
                  <c:v>19/07/2002</c:v>
                </c:pt>
                <c:pt idx="210">
                  <c:v>22/07/2002</c:v>
                </c:pt>
                <c:pt idx="211">
                  <c:v>23/07/2002</c:v>
                </c:pt>
                <c:pt idx="212">
                  <c:v>24/07/2002</c:v>
                </c:pt>
                <c:pt idx="213">
                  <c:v>25/07/2002</c:v>
                </c:pt>
                <c:pt idx="214">
                  <c:v>26/07/2002</c:v>
                </c:pt>
                <c:pt idx="215">
                  <c:v>29/07/2002</c:v>
                </c:pt>
                <c:pt idx="216">
                  <c:v>30/07/2002</c:v>
                </c:pt>
                <c:pt idx="217">
                  <c:v>31/07/2002</c:v>
                </c:pt>
                <c:pt idx="218">
                  <c:v>01/08/2002</c:v>
                </c:pt>
                <c:pt idx="219">
                  <c:v>02/08/2002</c:v>
                </c:pt>
                <c:pt idx="220">
                  <c:v>05/08/2002</c:v>
                </c:pt>
                <c:pt idx="221">
                  <c:v>06/08/2002</c:v>
                </c:pt>
                <c:pt idx="222">
                  <c:v>07/08/2002</c:v>
                </c:pt>
                <c:pt idx="223">
                  <c:v>08/08/2002</c:v>
                </c:pt>
                <c:pt idx="224">
                  <c:v>09/08/2002</c:v>
                </c:pt>
                <c:pt idx="225">
                  <c:v>12/08/2002</c:v>
                </c:pt>
                <c:pt idx="226">
                  <c:v>13/08/2002</c:v>
                </c:pt>
                <c:pt idx="227">
                  <c:v>14/08/2002</c:v>
                </c:pt>
                <c:pt idx="228">
                  <c:v>15/08/2002</c:v>
                </c:pt>
                <c:pt idx="229">
                  <c:v>16/08/2002</c:v>
                </c:pt>
                <c:pt idx="230">
                  <c:v>19/08/2002</c:v>
                </c:pt>
                <c:pt idx="231">
                  <c:v>20/08/2002</c:v>
                </c:pt>
                <c:pt idx="232">
                  <c:v>21/08/2002</c:v>
                </c:pt>
                <c:pt idx="233">
                  <c:v>22/08/2002</c:v>
                </c:pt>
                <c:pt idx="234">
                  <c:v>23/08/2002</c:v>
                </c:pt>
                <c:pt idx="235">
                  <c:v>26/08/2002</c:v>
                </c:pt>
                <c:pt idx="236">
                  <c:v>27/08/2002</c:v>
                </c:pt>
                <c:pt idx="237">
                  <c:v>28/08/2002</c:v>
                </c:pt>
                <c:pt idx="238">
                  <c:v>29/08/2002</c:v>
                </c:pt>
                <c:pt idx="239">
                  <c:v>30/08/2002</c:v>
                </c:pt>
                <c:pt idx="240">
                  <c:v>02/09/2002</c:v>
                </c:pt>
                <c:pt idx="241">
                  <c:v>03/09/2002</c:v>
                </c:pt>
                <c:pt idx="242">
                  <c:v>04/09/2002</c:v>
                </c:pt>
                <c:pt idx="243">
                  <c:v>05/09/2002</c:v>
                </c:pt>
                <c:pt idx="244">
                  <c:v>06/09/2002</c:v>
                </c:pt>
                <c:pt idx="245">
                  <c:v>09/09/2002</c:v>
                </c:pt>
                <c:pt idx="246">
                  <c:v>10/09/2002</c:v>
                </c:pt>
                <c:pt idx="247">
                  <c:v>11/09/2002</c:v>
                </c:pt>
                <c:pt idx="248">
                  <c:v>12/09/2002</c:v>
                </c:pt>
                <c:pt idx="249">
                  <c:v>13/09/2002</c:v>
                </c:pt>
                <c:pt idx="250">
                  <c:v>16/09/2002</c:v>
                </c:pt>
                <c:pt idx="251">
                  <c:v>17/09/2002</c:v>
                </c:pt>
                <c:pt idx="252">
                  <c:v>18/09/2002</c:v>
                </c:pt>
                <c:pt idx="253">
                  <c:v>19/09/2002</c:v>
                </c:pt>
                <c:pt idx="254">
                  <c:v>20/09/2002</c:v>
                </c:pt>
                <c:pt idx="255">
                  <c:v>23/09/2002</c:v>
                </c:pt>
                <c:pt idx="256">
                  <c:v>24/09/2002</c:v>
                </c:pt>
                <c:pt idx="257">
                  <c:v>25/09/2002</c:v>
                </c:pt>
                <c:pt idx="258">
                  <c:v>26/09/2002</c:v>
                </c:pt>
                <c:pt idx="259">
                  <c:v>27/09/2002</c:v>
                </c:pt>
                <c:pt idx="260">
                  <c:v>30/09/2002</c:v>
                </c:pt>
                <c:pt idx="261">
                  <c:v>01/10/2002</c:v>
                </c:pt>
                <c:pt idx="262">
                  <c:v>02/10/2002</c:v>
                </c:pt>
              </c:strCache>
            </c:strRef>
          </c:cat>
          <c:val>
            <c:numRef>
              <c:f>'calcolo VaR'!$H$263:$H$524</c:f>
              <c:numCache>
                <c:formatCode>General</c:formatCode>
                <c:ptCount val="262"/>
                <c:pt idx="0">
                  <c:v>9516.71589551168</c:v>
                </c:pt>
                <c:pt idx="1">
                  <c:v>10510.0741426871</c:v>
                </c:pt>
                <c:pt idx="2">
                  <c:v>25364.6428391479</c:v>
                </c:pt>
                <c:pt idx="3">
                  <c:v>-30523.5834543387</c:v>
                </c:pt>
                <c:pt idx="4">
                  <c:v>13256.0126835303</c:v>
                </c:pt>
                <c:pt idx="5">
                  <c:v>-133.913426693063</c:v>
                </c:pt>
                <c:pt idx="6">
                  <c:v>33573.7206055068</c:v>
                </c:pt>
                <c:pt idx="7">
                  <c:v>19136.0152690636</c:v>
                </c:pt>
                <c:pt idx="8">
                  <c:v>-13907.3191725013</c:v>
                </c:pt>
                <c:pt idx="9">
                  <c:v>-18821.9708730991</c:v>
                </c:pt>
                <c:pt idx="10">
                  <c:v>16514.5097357905</c:v>
                </c:pt>
                <c:pt idx="11">
                  <c:v>36696.55932421</c:v>
                </c:pt>
                <c:pt idx="12">
                  <c:v>-3388.81862597913</c:v>
                </c:pt>
                <c:pt idx="13">
                  <c:v>-24592.6857959917</c:v>
                </c:pt>
                <c:pt idx="14">
                  <c:v>32246.3460670412</c:v>
                </c:pt>
                <c:pt idx="15">
                  <c:v>35850.6745733987</c:v>
                </c:pt>
                <c:pt idx="16">
                  <c:v>-9269.69119337853</c:v>
                </c:pt>
                <c:pt idx="17">
                  <c:v>-28882.4220073386</c:v>
                </c:pt>
                <c:pt idx="18">
                  <c:v>31790.3444026222</c:v>
                </c:pt>
                <c:pt idx="19">
                  <c:v>-15783.3582417385</c:v>
                </c:pt>
                <c:pt idx="20">
                  <c:v>-46866.5905424519</c:v>
                </c:pt>
                <c:pt idx="21">
                  <c:v>14093.8461964498</c:v>
                </c:pt>
                <c:pt idx="22">
                  <c:v>-1094.91852054303</c:v>
                </c:pt>
                <c:pt idx="23">
                  <c:v>-10830.3308023035</c:v>
                </c:pt>
                <c:pt idx="24">
                  <c:v>24539.344082915</c:v>
                </c:pt>
                <c:pt idx="25">
                  <c:v>-21556.3182146784</c:v>
                </c:pt>
                <c:pt idx="26">
                  <c:v>13598.3295717919</c:v>
                </c:pt>
                <c:pt idx="27">
                  <c:v>29515.2267767247</c:v>
                </c:pt>
                <c:pt idx="28">
                  <c:v>-6898.99657424726</c:v>
                </c:pt>
                <c:pt idx="29">
                  <c:v>-29260.1279720345</c:v>
                </c:pt>
                <c:pt idx="30">
                  <c:v>30872.1403566152</c:v>
                </c:pt>
                <c:pt idx="31">
                  <c:v>6385.33563560178</c:v>
                </c:pt>
                <c:pt idx="32">
                  <c:v>13388.9995258725</c:v>
                </c:pt>
                <c:pt idx="33">
                  <c:v>7564.64552049735</c:v>
                </c:pt>
                <c:pt idx="34">
                  <c:v>35136.8231423639</c:v>
                </c:pt>
                <c:pt idx="35">
                  <c:v>-21456.20410458</c:v>
                </c:pt>
                <c:pt idx="36">
                  <c:v>765.273338483181</c:v>
                </c:pt>
                <c:pt idx="37">
                  <c:v>11762.6379690575</c:v>
                </c:pt>
                <c:pt idx="38">
                  <c:v>8186.46319323452</c:v>
                </c:pt>
                <c:pt idx="39">
                  <c:v>-1762.11002204847</c:v>
                </c:pt>
                <c:pt idx="40">
                  <c:v>-16338.9917405311</c:v>
                </c:pt>
                <c:pt idx="41">
                  <c:v>-22727.8806789571</c:v>
                </c:pt>
                <c:pt idx="42">
                  <c:v>6994.04628697317</c:v>
                </c:pt>
                <c:pt idx="43">
                  <c:v>-2407.40400199825</c:v>
                </c:pt>
                <c:pt idx="44">
                  <c:v>-16179.262790296</c:v>
                </c:pt>
                <c:pt idx="45">
                  <c:v>16746.2836386443</c:v>
                </c:pt>
                <c:pt idx="46">
                  <c:v>49970.1569334567</c:v>
                </c:pt>
                <c:pt idx="47">
                  <c:v>8420.4978089002</c:v>
                </c:pt>
                <c:pt idx="48">
                  <c:v>-5315.70725295576</c:v>
                </c:pt>
                <c:pt idx="49">
                  <c:v>-28196.6867987087</c:v>
                </c:pt>
                <c:pt idx="50">
                  <c:v>3445.21964468202</c:v>
                </c:pt>
                <c:pt idx="51">
                  <c:v>-11329.1508240714</c:v>
                </c:pt>
                <c:pt idx="52">
                  <c:v>-27522.8088130103</c:v>
                </c:pt>
                <c:pt idx="53">
                  <c:v>3456.59427313926</c:v>
                </c:pt>
                <c:pt idx="54">
                  <c:v>38226.0632756949</c:v>
                </c:pt>
                <c:pt idx="55">
                  <c:v>-12578.5920246015</c:v>
                </c:pt>
                <c:pt idx="56">
                  <c:v>-13040.3732615828</c:v>
                </c:pt>
                <c:pt idx="57">
                  <c:v>-17802.5021244858</c:v>
                </c:pt>
                <c:pt idx="58">
                  <c:v>26385.7841180873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7200.4468691584</c:v>
                </c:pt>
                <c:pt idx="63">
                  <c:v>4194.33492659289</c:v>
                </c:pt>
                <c:pt idx="64">
                  <c:v>0</c:v>
                </c:pt>
                <c:pt idx="65">
                  <c:v>0</c:v>
                </c:pt>
                <c:pt idx="66">
                  <c:v>-12248.9343823073</c:v>
                </c:pt>
                <c:pt idx="67">
                  <c:v>31519.7990231193</c:v>
                </c:pt>
                <c:pt idx="68">
                  <c:v>-2950.99810351571</c:v>
                </c:pt>
                <c:pt idx="69">
                  <c:v>-4779.46813915204</c:v>
                </c:pt>
                <c:pt idx="70">
                  <c:v>5804.40372957243</c:v>
                </c:pt>
                <c:pt idx="71">
                  <c:v>-1104.98403036292</c:v>
                </c:pt>
                <c:pt idx="72">
                  <c:v>-24513.7619525599</c:v>
                </c:pt>
                <c:pt idx="73">
                  <c:v>6293.36062860512</c:v>
                </c:pt>
                <c:pt idx="74">
                  <c:v>-32527.3947206032</c:v>
                </c:pt>
                <c:pt idx="75">
                  <c:v>12751.0195258197</c:v>
                </c:pt>
                <c:pt idx="76">
                  <c:v>-16428.5071642206</c:v>
                </c:pt>
                <c:pt idx="77">
                  <c:v>13323.7307823193</c:v>
                </c:pt>
                <c:pt idx="78">
                  <c:v>4574.84096831433</c:v>
                </c:pt>
                <c:pt idx="79">
                  <c:v>-16112.9886874671</c:v>
                </c:pt>
                <c:pt idx="80">
                  <c:v>4961.44961689482</c:v>
                </c:pt>
                <c:pt idx="81">
                  <c:v>-4001.24351100996</c:v>
                </c:pt>
                <c:pt idx="82">
                  <c:v>15909.9517943319</c:v>
                </c:pt>
                <c:pt idx="83">
                  <c:v>5454.04117288487</c:v>
                </c:pt>
                <c:pt idx="84">
                  <c:v>9408.99962576083</c:v>
                </c:pt>
                <c:pt idx="85">
                  <c:v>-7539.73474721704</c:v>
                </c:pt>
                <c:pt idx="86">
                  <c:v>-12297.7210027499</c:v>
                </c:pt>
                <c:pt idx="87">
                  <c:v>9365.40566706611</c:v>
                </c:pt>
                <c:pt idx="88">
                  <c:v>-3674.94195740158</c:v>
                </c:pt>
                <c:pt idx="89">
                  <c:v>-18123.9046600186</c:v>
                </c:pt>
                <c:pt idx="90">
                  <c:v>-24261.3782636183</c:v>
                </c:pt>
                <c:pt idx="91">
                  <c:v>-25418.1112475384</c:v>
                </c:pt>
                <c:pt idx="92">
                  <c:v>-1080.80724148569</c:v>
                </c:pt>
                <c:pt idx="93">
                  <c:v>6363.12922249548</c:v>
                </c:pt>
                <c:pt idx="94">
                  <c:v>-13682.3481598496</c:v>
                </c:pt>
                <c:pt idx="95">
                  <c:v>-6959.23191579711</c:v>
                </c:pt>
                <c:pt idx="96">
                  <c:v>19151.7738885032</c:v>
                </c:pt>
                <c:pt idx="97">
                  <c:v>12719.2390087133</c:v>
                </c:pt>
                <c:pt idx="98">
                  <c:v>-16403.92510926</c:v>
                </c:pt>
                <c:pt idx="99">
                  <c:v>-10282.3218541611</c:v>
                </c:pt>
                <c:pt idx="100">
                  <c:v>-32268.5736813737</c:v>
                </c:pt>
                <c:pt idx="101">
                  <c:v>-2404.56069665705</c:v>
                </c:pt>
                <c:pt idx="102">
                  <c:v>11218.9879330409</c:v>
                </c:pt>
                <c:pt idx="103">
                  <c:v>-11897.0212330311</c:v>
                </c:pt>
                <c:pt idx="104">
                  <c:v>8535.29141402012</c:v>
                </c:pt>
                <c:pt idx="105">
                  <c:v>9291.961897715</c:v>
                </c:pt>
                <c:pt idx="106">
                  <c:v>39040.6507538823</c:v>
                </c:pt>
                <c:pt idx="107">
                  <c:v>3825.70060786908</c:v>
                </c:pt>
                <c:pt idx="108">
                  <c:v>10320.0582197895</c:v>
                </c:pt>
                <c:pt idx="109">
                  <c:v>28616.6910040195</c:v>
                </c:pt>
                <c:pt idx="110">
                  <c:v>-5675.52519572061</c:v>
                </c:pt>
                <c:pt idx="111">
                  <c:v>12651.7907401763</c:v>
                </c:pt>
                <c:pt idx="112">
                  <c:v>3710.9658072344</c:v>
                </c:pt>
                <c:pt idx="113">
                  <c:v>11608.3599290289</c:v>
                </c:pt>
                <c:pt idx="114">
                  <c:v>-14605.4668027833</c:v>
                </c:pt>
                <c:pt idx="115">
                  <c:v>-8872.72483738698</c:v>
                </c:pt>
                <c:pt idx="116">
                  <c:v>12598.2085107563</c:v>
                </c:pt>
                <c:pt idx="117">
                  <c:v>980.276231299155</c:v>
                </c:pt>
                <c:pt idx="118">
                  <c:v>9132.39282679185</c:v>
                </c:pt>
                <c:pt idx="119">
                  <c:v>-2303.17809204105</c:v>
                </c:pt>
                <c:pt idx="120">
                  <c:v>7763.76812569029</c:v>
                </c:pt>
                <c:pt idx="121">
                  <c:v>-13964.4773445625</c:v>
                </c:pt>
                <c:pt idx="122">
                  <c:v>3310.702487804</c:v>
                </c:pt>
                <c:pt idx="123">
                  <c:v>7032.01032048091</c:v>
                </c:pt>
                <c:pt idx="124">
                  <c:v>-10276.7880208457</c:v>
                </c:pt>
                <c:pt idx="125">
                  <c:v>11524.2415429156</c:v>
                </c:pt>
                <c:pt idx="126">
                  <c:v>-9283.7379089396</c:v>
                </c:pt>
                <c:pt idx="127">
                  <c:v>12898.4965545733</c:v>
                </c:pt>
                <c:pt idx="128">
                  <c:v>0</c:v>
                </c:pt>
                <c:pt idx="129">
                  <c:v>0</c:v>
                </c:pt>
                <c:pt idx="130">
                  <c:v>-12552.421857825</c:v>
                </c:pt>
                <c:pt idx="131">
                  <c:v>5406.36693323311</c:v>
                </c:pt>
                <c:pt idx="132">
                  <c:v>-16510.7993186852</c:v>
                </c:pt>
                <c:pt idx="133">
                  <c:v>3840.84686068632</c:v>
                </c:pt>
                <c:pt idx="134">
                  <c:v>-23995.0829649298</c:v>
                </c:pt>
                <c:pt idx="135">
                  <c:v>-2032.52058713837</c:v>
                </c:pt>
                <c:pt idx="136">
                  <c:v>12282.2227971838</c:v>
                </c:pt>
                <c:pt idx="137">
                  <c:v>-22115.0525090704</c:v>
                </c:pt>
                <c:pt idx="138">
                  <c:v>3599.35381840868</c:v>
                </c:pt>
                <c:pt idx="139">
                  <c:v>10339.2459481256</c:v>
                </c:pt>
                <c:pt idx="140">
                  <c:v>32154.2191355354</c:v>
                </c:pt>
                <c:pt idx="141">
                  <c:v>-882.315042505041</c:v>
                </c:pt>
                <c:pt idx="142">
                  <c:v>-11629.0755108926</c:v>
                </c:pt>
                <c:pt idx="143">
                  <c:v>-1176.52058475558</c:v>
                </c:pt>
                <c:pt idx="144">
                  <c:v>-13428.473114802</c:v>
                </c:pt>
                <c:pt idx="145">
                  <c:v>-524.441287639085</c:v>
                </c:pt>
                <c:pt idx="146">
                  <c:v>-2545.30888299784</c:v>
                </c:pt>
                <c:pt idx="147">
                  <c:v>-14999.1369110188</c:v>
                </c:pt>
                <c:pt idx="148">
                  <c:v>-9986.60245708958</c:v>
                </c:pt>
                <c:pt idx="149">
                  <c:v>4102.34380721604</c:v>
                </c:pt>
                <c:pt idx="150">
                  <c:v>-2412.27831209311</c:v>
                </c:pt>
                <c:pt idx="151">
                  <c:v>0</c:v>
                </c:pt>
                <c:pt idx="152">
                  <c:v>-19580.7831187546</c:v>
                </c:pt>
                <c:pt idx="153">
                  <c:v>-11741.5236569515</c:v>
                </c:pt>
                <c:pt idx="154">
                  <c:v>-1883.57701365626</c:v>
                </c:pt>
                <c:pt idx="155">
                  <c:v>-7197.1691452614</c:v>
                </c:pt>
                <c:pt idx="156">
                  <c:v>25844.9648444445</c:v>
                </c:pt>
                <c:pt idx="157">
                  <c:v>-16074.8466082809</c:v>
                </c:pt>
                <c:pt idx="158">
                  <c:v>-12577.4223579909</c:v>
                </c:pt>
                <c:pt idx="159">
                  <c:v>19702.8671407546</c:v>
                </c:pt>
                <c:pt idx="160">
                  <c:v>19935.1086637559</c:v>
                </c:pt>
                <c:pt idx="161">
                  <c:v>506.064283882035</c:v>
                </c:pt>
                <c:pt idx="162">
                  <c:v>-1250.68068297091</c:v>
                </c:pt>
                <c:pt idx="163">
                  <c:v>-585.603752023075</c:v>
                </c:pt>
                <c:pt idx="164">
                  <c:v>-20735.9499885617</c:v>
                </c:pt>
                <c:pt idx="165">
                  <c:v>603.289768460905</c:v>
                </c:pt>
                <c:pt idx="166">
                  <c:v>-9950.43093998008</c:v>
                </c:pt>
                <c:pt idx="167">
                  <c:v>-4774.68329754518</c:v>
                </c:pt>
                <c:pt idx="168">
                  <c:v>-4333.62868380221</c:v>
                </c:pt>
                <c:pt idx="169">
                  <c:v>-3900.26114262897</c:v>
                </c:pt>
                <c:pt idx="170">
                  <c:v>7404.06401123432</c:v>
                </c:pt>
                <c:pt idx="171">
                  <c:v>-6400.05691060983</c:v>
                </c:pt>
                <c:pt idx="172">
                  <c:v>-14749.6587037736</c:v>
                </c:pt>
                <c:pt idx="173">
                  <c:v>-6626.46511708212</c:v>
                </c:pt>
                <c:pt idx="174">
                  <c:v>-16555.312811899</c:v>
                </c:pt>
                <c:pt idx="175">
                  <c:v>-23965.9814361989</c:v>
                </c:pt>
                <c:pt idx="176">
                  <c:v>2322.16448089096</c:v>
                </c:pt>
                <c:pt idx="177">
                  <c:v>-12045.0243853694</c:v>
                </c:pt>
                <c:pt idx="178">
                  <c:v>-8509.37730014673</c:v>
                </c:pt>
                <c:pt idx="179">
                  <c:v>15985.0999938487</c:v>
                </c:pt>
                <c:pt idx="180">
                  <c:v>28193.620758258</c:v>
                </c:pt>
                <c:pt idx="181">
                  <c:v>-21419.2099785766</c:v>
                </c:pt>
                <c:pt idx="182">
                  <c:v>-17038.7463784639</c:v>
                </c:pt>
                <c:pt idx="183">
                  <c:v>-20664.4850039369</c:v>
                </c:pt>
                <c:pt idx="184">
                  <c:v>37331.2186710042</c:v>
                </c:pt>
                <c:pt idx="185">
                  <c:v>2094.38284122688</c:v>
                </c:pt>
                <c:pt idx="186">
                  <c:v>-14508.4232193035</c:v>
                </c:pt>
                <c:pt idx="187">
                  <c:v>-25227.5492817602</c:v>
                </c:pt>
                <c:pt idx="188">
                  <c:v>-12645.8354762533</c:v>
                </c:pt>
                <c:pt idx="189">
                  <c:v>-25276.2249004995</c:v>
                </c:pt>
                <c:pt idx="190">
                  <c:v>17789.0299034046</c:v>
                </c:pt>
                <c:pt idx="191">
                  <c:v>-12039.8990668891</c:v>
                </c:pt>
                <c:pt idx="192">
                  <c:v>4000.11945439724</c:v>
                </c:pt>
                <c:pt idx="193">
                  <c:v>32802.9750240204</c:v>
                </c:pt>
                <c:pt idx="194">
                  <c:v>5112.07500567543</c:v>
                </c:pt>
                <c:pt idx="195">
                  <c:v>-24709.6163724987</c:v>
                </c:pt>
                <c:pt idx="196">
                  <c:v>-27063.4958258295</c:v>
                </c:pt>
                <c:pt idx="197">
                  <c:v>8766.66906689957</c:v>
                </c:pt>
                <c:pt idx="198">
                  <c:v>42167.4742657702</c:v>
                </c:pt>
                <c:pt idx="199">
                  <c:v>-3819.91014962469</c:v>
                </c:pt>
                <c:pt idx="200">
                  <c:v>-5048.01652835892</c:v>
                </c:pt>
                <c:pt idx="201">
                  <c:v>-22538.610574151</c:v>
                </c:pt>
                <c:pt idx="202">
                  <c:v>-28251.1299482739</c:v>
                </c:pt>
                <c:pt idx="203">
                  <c:v>-3740.67644474492</c:v>
                </c:pt>
                <c:pt idx="204">
                  <c:v>-36723.4956424458</c:v>
                </c:pt>
                <c:pt idx="205">
                  <c:v>3490.27269864653</c:v>
                </c:pt>
                <c:pt idx="206">
                  <c:v>19024.1730951828</c:v>
                </c:pt>
                <c:pt idx="207">
                  <c:v>16055.3002388612</c:v>
                </c:pt>
                <c:pt idx="208">
                  <c:v>-35197.5761208223</c:v>
                </c:pt>
                <c:pt idx="209">
                  <c:v>-27670.8138185842</c:v>
                </c:pt>
                <c:pt idx="210">
                  <c:v>-12462.4937780969</c:v>
                </c:pt>
                <c:pt idx="211">
                  <c:v>-15902.6537538432</c:v>
                </c:pt>
                <c:pt idx="212">
                  <c:v>9486.43173209857</c:v>
                </c:pt>
                <c:pt idx="213">
                  <c:v>3541.25590979704</c:v>
                </c:pt>
                <c:pt idx="214">
                  <c:v>32123.3096228156</c:v>
                </c:pt>
                <c:pt idx="215">
                  <c:v>11.9181067299796</c:v>
                </c:pt>
                <c:pt idx="216">
                  <c:v>-1282.24141914351</c:v>
                </c:pt>
                <c:pt idx="217">
                  <c:v>-21753.7796196203</c:v>
                </c:pt>
                <c:pt idx="218">
                  <c:v>-9899.81549136143</c:v>
                </c:pt>
                <c:pt idx="219">
                  <c:v>-14941.4247773408</c:v>
                </c:pt>
                <c:pt idx="220">
                  <c:v>30719.0076842904</c:v>
                </c:pt>
                <c:pt idx="221">
                  <c:v>-7598.99612723</c:v>
                </c:pt>
                <c:pt idx="222">
                  <c:v>32653.0774118149</c:v>
                </c:pt>
                <c:pt idx="223">
                  <c:v>13748.0065663033</c:v>
                </c:pt>
                <c:pt idx="224">
                  <c:v>-15113.8885323866</c:v>
                </c:pt>
                <c:pt idx="225">
                  <c:v>13975.4085341862</c:v>
                </c:pt>
                <c:pt idx="226">
                  <c:v>-25600.770867415</c:v>
                </c:pt>
                <c:pt idx="227">
                  <c:v>0</c:v>
                </c:pt>
                <c:pt idx="228">
                  <c:v>28506.7677997967</c:v>
                </c:pt>
                <c:pt idx="229">
                  <c:v>25338.2590262493</c:v>
                </c:pt>
                <c:pt idx="230">
                  <c:v>-8311.58883086336</c:v>
                </c:pt>
                <c:pt idx="231">
                  <c:v>12267.7434416818</c:v>
                </c:pt>
                <c:pt idx="232">
                  <c:v>11328.9299450555</c:v>
                </c:pt>
                <c:pt idx="233">
                  <c:v>-7899.144855352</c:v>
                </c:pt>
                <c:pt idx="234">
                  <c:v>-1915.83134315116</c:v>
                </c:pt>
                <c:pt idx="235">
                  <c:v>22255.2355408189</c:v>
                </c:pt>
                <c:pt idx="236">
                  <c:v>-30897.9466277894</c:v>
                </c:pt>
                <c:pt idx="237">
                  <c:v>-20079.4516061344</c:v>
                </c:pt>
                <c:pt idx="238">
                  <c:v>2893.93183471472</c:v>
                </c:pt>
                <c:pt idx="239">
                  <c:v>-15972.3907475717</c:v>
                </c:pt>
                <c:pt idx="240">
                  <c:v>-31646.2327006087</c:v>
                </c:pt>
                <c:pt idx="241">
                  <c:v>6103.31088887702</c:v>
                </c:pt>
                <c:pt idx="242">
                  <c:v>-8077.51128749119</c:v>
                </c:pt>
                <c:pt idx="243">
                  <c:v>17647.1032112553</c:v>
                </c:pt>
                <c:pt idx="244">
                  <c:v>-18589.9002740347</c:v>
                </c:pt>
                <c:pt idx="245">
                  <c:v>16815.6444517673</c:v>
                </c:pt>
                <c:pt idx="246">
                  <c:v>21445.4918163883</c:v>
                </c:pt>
                <c:pt idx="247">
                  <c:v>-29026.1098385415</c:v>
                </c:pt>
                <c:pt idx="248">
                  <c:v>-21019.3421739342</c:v>
                </c:pt>
                <c:pt idx="249">
                  <c:v>-4369.99416117929</c:v>
                </c:pt>
                <c:pt idx="250">
                  <c:v>-8312.23573244305</c:v>
                </c:pt>
                <c:pt idx="251">
                  <c:v>-25006.9335323989</c:v>
                </c:pt>
                <c:pt idx="252">
                  <c:v>-13371.5776915867</c:v>
                </c:pt>
                <c:pt idx="253">
                  <c:v>-10026.7588567963</c:v>
                </c:pt>
                <c:pt idx="254">
                  <c:v>-36738.6640723811</c:v>
                </c:pt>
                <c:pt idx="255">
                  <c:v>-7665.87324795371</c:v>
                </c:pt>
                <c:pt idx="256">
                  <c:v>12487.2342967459</c:v>
                </c:pt>
                <c:pt idx="257">
                  <c:v>26244.801174358</c:v>
                </c:pt>
                <c:pt idx="258">
                  <c:v>-2458.47726322454</c:v>
                </c:pt>
                <c:pt idx="259">
                  <c:v>-40961.3272705132</c:v>
                </c:pt>
                <c:pt idx="260">
                  <c:v>3154.37977859832</c:v>
                </c:pt>
                <c:pt idx="261">
                  <c:v>19374.04034860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ebebeb"/>
                </a:gs>
                <a:gs pos="100000">
                  <a:srgbClr val="c0c0c0"/>
                </a:gs>
              </a:gsLst>
              <a:lin ang="5400000"/>
            </a:gradFill>
            <a:ln w="37800">
              <a:solidFill>
                <a:srgbClr val="000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olo VaR'!$A$263:$A$525</c:f>
              <c:strCache>
                <c:ptCount val="263"/>
                <c:pt idx="0">
                  <c:v>01/10/2001</c:v>
                </c:pt>
                <c:pt idx="1">
                  <c:v>02/10/2001</c:v>
                </c:pt>
                <c:pt idx="2">
                  <c:v>03/10/2001</c:v>
                </c:pt>
                <c:pt idx="3">
                  <c:v>04/10/2001</c:v>
                </c:pt>
                <c:pt idx="4">
                  <c:v>05/10/2001</c:v>
                </c:pt>
                <c:pt idx="5">
                  <c:v>08/10/2001</c:v>
                </c:pt>
                <c:pt idx="6">
                  <c:v>09/10/2001</c:v>
                </c:pt>
                <c:pt idx="7">
                  <c:v>10/10/2001</c:v>
                </c:pt>
                <c:pt idx="8">
                  <c:v>11/10/2001</c:v>
                </c:pt>
                <c:pt idx="9">
                  <c:v>12/10/2001</c:v>
                </c:pt>
                <c:pt idx="10">
                  <c:v>15/10/2001</c:v>
                </c:pt>
                <c:pt idx="11">
                  <c:v>16/10/2001</c:v>
                </c:pt>
                <c:pt idx="12">
                  <c:v>17/10/2001</c:v>
                </c:pt>
                <c:pt idx="13">
                  <c:v>18/10/2001</c:v>
                </c:pt>
                <c:pt idx="14">
                  <c:v>19/10/2001</c:v>
                </c:pt>
                <c:pt idx="15">
                  <c:v>22/10/2001</c:v>
                </c:pt>
                <c:pt idx="16">
                  <c:v>23/10/2001</c:v>
                </c:pt>
                <c:pt idx="17">
                  <c:v>24/10/2001</c:v>
                </c:pt>
                <c:pt idx="18">
                  <c:v>25/10/2001</c:v>
                </c:pt>
                <c:pt idx="19">
                  <c:v>26/10/2001</c:v>
                </c:pt>
                <c:pt idx="20">
                  <c:v>29/10/2001</c:v>
                </c:pt>
                <c:pt idx="21">
                  <c:v>30/10/2001</c:v>
                </c:pt>
                <c:pt idx="22">
                  <c:v>31/10/2001</c:v>
                </c:pt>
                <c:pt idx="23">
                  <c:v>01/11/2001</c:v>
                </c:pt>
                <c:pt idx="24">
                  <c:v>02/11/2001</c:v>
                </c:pt>
                <c:pt idx="25">
                  <c:v>05/11/2001</c:v>
                </c:pt>
                <c:pt idx="26">
                  <c:v>06/11/2001</c:v>
                </c:pt>
                <c:pt idx="27">
                  <c:v>07/11/2001</c:v>
                </c:pt>
                <c:pt idx="28">
                  <c:v>08/11/2001</c:v>
                </c:pt>
                <c:pt idx="29">
                  <c:v>09/11/2001</c:v>
                </c:pt>
                <c:pt idx="30">
                  <c:v>12/11/2001</c:v>
                </c:pt>
                <c:pt idx="31">
                  <c:v>13/11/2001</c:v>
                </c:pt>
                <c:pt idx="32">
                  <c:v>14/11/2001</c:v>
                </c:pt>
                <c:pt idx="33">
                  <c:v>15/11/2001</c:v>
                </c:pt>
                <c:pt idx="34">
                  <c:v>16/11/2001</c:v>
                </c:pt>
                <c:pt idx="35">
                  <c:v>19/11/2001</c:v>
                </c:pt>
                <c:pt idx="36">
                  <c:v>20/11/2001</c:v>
                </c:pt>
                <c:pt idx="37">
                  <c:v>21/11/2001</c:v>
                </c:pt>
                <c:pt idx="38">
                  <c:v>22/11/2001</c:v>
                </c:pt>
                <c:pt idx="39">
                  <c:v>23/11/2001</c:v>
                </c:pt>
                <c:pt idx="40">
                  <c:v>26/11/2001</c:v>
                </c:pt>
                <c:pt idx="41">
                  <c:v>27/11/2001</c:v>
                </c:pt>
                <c:pt idx="42">
                  <c:v>28/11/2001</c:v>
                </c:pt>
                <c:pt idx="43">
                  <c:v>29/11/2001</c:v>
                </c:pt>
                <c:pt idx="44">
                  <c:v>30/11/2001</c:v>
                </c:pt>
                <c:pt idx="45">
                  <c:v>03/12/2001</c:v>
                </c:pt>
                <c:pt idx="46">
                  <c:v>04/12/2001</c:v>
                </c:pt>
                <c:pt idx="47">
                  <c:v>05/12/2001</c:v>
                </c:pt>
                <c:pt idx="48">
                  <c:v>06/12/2001</c:v>
                </c:pt>
                <c:pt idx="49">
                  <c:v>07/12/2001</c:v>
                </c:pt>
                <c:pt idx="50">
                  <c:v>10/12/2001</c:v>
                </c:pt>
                <c:pt idx="51">
                  <c:v>11/12/2001</c:v>
                </c:pt>
                <c:pt idx="52">
                  <c:v>12/12/2001</c:v>
                </c:pt>
                <c:pt idx="53">
                  <c:v>13/12/2001</c:v>
                </c:pt>
                <c:pt idx="54">
                  <c:v>14/12/2001</c:v>
                </c:pt>
                <c:pt idx="55">
                  <c:v>17/12/2001</c:v>
                </c:pt>
                <c:pt idx="56">
                  <c:v>18/12/2001</c:v>
                </c:pt>
                <c:pt idx="57">
                  <c:v>19/12/2001</c:v>
                </c:pt>
                <c:pt idx="58">
                  <c:v>20/12/2001</c:v>
                </c:pt>
                <c:pt idx="59">
                  <c:v>21/12/2001</c:v>
                </c:pt>
                <c:pt idx="60">
                  <c:v>24/12/2001</c:v>
                </c:pt>
                <c:pt idx="61">
                  <c:v>25/12/2001</c:v>
                </c:pt>
                <c:pt idx="62">
                  <c:v>26/12/2001</c:v>
                </c:pt>
                <c:pt idx="63">
                  <c:v>27/12/2001</c:v>
                </c:pt>
                <c:pt idx="64">
                  <c:v>28/12/2001</c:v>
                </c:pt>
                <c:pt idx="65">
                  <c:v>31/12/2001</c:v>
                </c:pt>
                <c:pt idx="66">
                  <c:v>01/01/2002</c:v>
                </c:pt>
                <c:pt idx="67">
                  <c:v>02/01/2002</c:v>
                </c:pt>
                <c:pt idx="68">
                  <c:v>03/01/2002</c:v>
                </c:pt>
                <c:pt idx="69">
                  <c:v>04/01/2002</c:v>
                </c:pt>
                <c:pt idx="70">
                  <c:v>07/01/2002</c:v>
                </c:pt>
                <c:pt idx="71">
                  <c:v>08/01/2002</c:v>
                </c:pt>
                <c:pt idx="72">
                  <c:v>09/01/2002</c:v>
                </c:pt>
                <c:pt idx="73">
                  <c:v>10/01/2002</c:v>
                </c:pt>
                <c:pt idx="74">
                  <c:v>11/01/2002</c:v>
                </c:pt>
                <c:pt idx="75">
                  <c:v>14/01/2002</c:v>
                </c:pt>
                <c:pt idx="76">
                  <c:v>15/01/2002</c:v>
                </c:pt>
                <c:pt idx="77">
                  <c:v>16/01/2002</c:v>
                </c:pt>
                <c:pt idx="78">
                  <c:v>17/01/2002</c:v>
                </c:pt>
                <c:pt idx="79">
                  <c:v>18/01/2002</c:v>
                </c:pt>
                <c:pt idx="80">
                  <c:v>21/01/2002</c:v>
                </c:pt>
                <c:pt idx="81">
                  <c:v>22/01/2002</c:v>
                </c:pt>
                <c:pt idx="82">
                  <c:v>23/01/2002</c:v>
                </c:pt>
                <c:pt idx="83">
                  <c:v>24/01/2002</c:v>
                </c:pt>
                <c:pt idx="84">
                  <c:v>25/01/2002</c:v>
                </c:pt>
                <c:pt idx="85">
                  <c:v>28/01/2002</c:v>
                </c:pt>
                <c:pt idx="86">
                  <c:v>29/01/2002</c:v>
                </c:pt>
                <c:pt idx="87">
                  <c:v>30/01/2002</c:v>
                </c:pt>
                <c:pt idx="88">
                  <c:v>31/01/2002</c:v>
                </c:pt>
                <c:pt idx="89">
                  <c:v>01/02/2002</c:v>
                </c:pt>
                <c:pt idx="90">
                  <c:v>04/02/2002</c:v>
                </c:pt>
                <c:pt idx="91">
                  <c:v>05/02/2002</c:v>
                </c:pt>
                <c:pt idx="92">
                  <c:v>06/02/2002</c:v>
                </c:pt>
                <c:pt idx="93">
                  <c:v>07/02/2002</c:v>
                </c:pt>
                <c:pt idx="94">
                  <c:v>08/02/2002</c:v>
                </c:pt>
                <c:pt idx="95">
                  <c:v>11/02/2002</c:v>
                </c:pt>
                <c:pt idx="96">
                  <c:v>12/02/2002</c:v>
                </c:pt>
                <c:pt idx="97">
                  <c:v>13/02/2002</c:v>
                </c:pt>
                <c:pt idx="98">
                  <c:v>14/02/2002</c:v>
                </c:pt>
                <c:pt idx="99">
                  <c:v>15/02/2002</c:v>
                </c:pt>
                <c:pt idx="100">
                  <c:v>18/02/2002</c:v>
                </c:pt>
                <c:pt idx="101">
                  <c:v>19/02/2002</c:v>
                </c:pt>
                <c:pt idx="102">
                  <c:v>20/02/2002</c:v>
                </c:pt>
                <c:pt idx="103">
                  <c:v>21/02/2002</c:v>
                </c:pt>
                <c:pt idx="104">
                  <c:v>22/02/2002</c:v>
                </c:pt>
                <c:pt idx="105">
                  <c:v>25/02/2002</c:v>
                </c:pt>
                <c:pt idx="106">
                  <c:v>26/02/2002</c:v>
                </c:pt>
                <c:pt idx="107">
                  <c:v>27/02/2002</c:v>
                </c:pt>
                <c:pt idx="108">
                  <c:v>28/02/2002</c:v>
                </c:pt>
                <c:pt idx="109">
                  <c:v>01/03/2002</c:v>
                </c:pt>
                <c:pt idx="110">
                  <c:v>04/03/2002</c:v>
                </c:pt>
                <c:pt idx="111">
                  <c:v>05/03/2002</c:v>
                </c:pt>
                <c:pt idx="112">
                  <c:v>06/03/2002</c:v>
                </c:pt>
                <c:pt idx="113">
                  <c:v>07/03/2002</c:v>
                </c:pt>
                <c:pt idx="114">
                  <c:v>08/03/2002</c:v>
                </c:pt>
                <c:pt idx="115">
                  <c:v>11/03/2002</c:v>
                </c:pt>
                <c:pt idx="116">
                  <c:v>12/03/2002</c:v>
                </c:pt>
                <c:pt idx="117">
                  <c:v>13/03/2002</c:v>
                </c:pt>
                <c:pt idx="118">
                  <c:v>14/03/2002</c:v>
                </c:pt>
                <c:pt idx="119">
                  <c:v>15/03/2002</c:v>
                </c:pt>
                <c:pt idx="120">
                  <c:v>18/03/2002</c:v>
                </c:pt>
                <c:pt idx="121">
                  <c:v>19/03/2002</c:v>
                </c:pt>
                <c:pt idx="122">
                  <c:v>20/03/2002</c:v>
                </c:pt>
                <c:pt idx="123">
                  <c:v>21/03/2002</c:v>
                </c:pt>
                <c:pt idx="124">
                  <c:v>22/03/2002</c:v>
                </c:pt>
                <c:pt idx="125">
                  <c:v>25/03/2002</c:v>
                </c:pt>
                <c:pt idx="126">
                  <c:v>26/03/2002</c:v>
                </c:pt>
                <c:pt idx="127">
                  <c:v>27/03/2002</c:v>
                </c:pt>
                <c:pt idx="128">
                  <c:v>28/03/2002</c:v>
                </c:pt>
                <c:pt idx="129">
                  <c:v>29/03/2002</c:v>
                </c:pt>
                <c:pt idx="130">
                  <c:v>01/04/2002</c:v>
                </c:pt>
                <c:pt idx="131">
                  <c:v>02/04/2002</c:v>
                </c:pt>
                <c:pt idx="132">
                  <c:v>03/04/2002</c:v>
                </c:pt>
                <c:pt idx="133">
                  <c:v>04/04/2002</c:v>
                </c:pt>
                <c:pt idx="134">
                  <c:v>05/04/2002</c:v>
                </c:pt>
                <c:pt idx="135">
                  <c:v>08/04/2002</c:v>
                </c:pt>
                <c:pt idx="136">
                  <c:v>09/04/2002</c:v>
                </c:pt>
                <c:pt idx="137">
                  <c:v>10/04/2002</c:v>
                </c:pt>
                <c:pt idx="138">
                  <c:v>11/04/2002</c:v>
                </c:pt>
                <c:pt idx="139">
                  <c:v>12/04/2002</c:v>
                </c:pt>
                <c:pt idx="140">
                  <c:v>15/04/2002</c:v>
                </c:pt>
                <c:pt idx="141">
                  <c:v>16/04/2002</c:v>
                </c:pt>
                <c:pt idx="142">
                  <c:v>17/04/2002</c:v>
                </c:pt>
                <c:pt idx="143">
                  <c:v>18/04/2002</c:v>
                </c:pt>
                <c:pt idx="144">
                  <c:v>19/04/2002</c:v>
                </c:pt>
                <c:pt idx="145">
                  <c:v>22/04/2002</c:v>
                </c:pt>
                <c:pt idx="146">
                  <c:v>23/04/2002</c:v>
                </c:pt>
                <c:pt idx="147">
                  <c:v>24/04/2002</c:v>
                </c:pt>
                <c:pt idx="148">
                  <c:v>25/04/2002</c:v>
                </c:pt>
                <c:pt idx="149">
                  <c:v>26/04/2002</c:v>
                </c:pt>
                <c:pt idx="150">
                  <c:v>29/04/2002</c:v>
                </c:pt>
                <c:pt idx="151">
                  <c:v>30/04/2002</c:v>
                </c:pt>
                <c:pt idx="152">
                  <c:v>01/05/2002</c:v>
                </c:pt>
                <c:pt idx="153">
                  <c:v>02/05/2002</c:v>
                </c:pt>
                <c:pt idx="154">
                  <c:v>03/05/2002</c:v>
                </c:pt>
                <c:pt idx="155">
                  <c:v>06/05/2002</c:v>
                </c:pt>
                <c:pt idx="156">
                  <c:v>07/05/2002</c:v>
                </c:pt>
                <c:pt idx="157">
                  <c:v>08/05/2002</c:v>
                </c:pt>
                <c:pt idx="158">
                  <c:v>09/05/2002</c:v>
                </c:pt>
                <c:pt idx="159">
                  <c:v>10/05/2002</c:v>
                </c:pt>
                <c:pt idx="160">
                  <c:v>13/05/2002</c:v>
                </c:pt>
                <c:pt idx="161">
                  <c:v>14/05/2002</c:v>
                </c:pt>
                <c:pt idx="162">
                  <c:v>15/05/2002</c:v>
                </c:pt>
                <c:pt idx="163">
                  <c:v>16/05/2002</c:v>
                </c:pt>
                <c:pt idx="164">
                  <c:v>17/05/2002</c:v>
                </c:pt>
                <c:pt idx="165">
                  <c:v>20/05/2002</c:v>
                </c:pt>
                <c:pt idx="166">
                  <c:v>21/05/2002</c:v>
                </c:pt>
                <c:pt idx="167">
                  <c:v>22/05/2002</c:v>
                </c:pt>
                <c:pt idx="168">
                  <c:v>23/05/2002</c:v>
                </c:pt>
                <c:pt idx="169">
                  <c:v>24/05/2002</c:v>
                </c:pt>
                <c:pt idx="170">
                  <c:v>27/05/2002</c:v>
                </c:pt>
                <c:pt idx="171">
                  <c:v>28/05/2002</c:v>
                </c:pt>
                <c:pt idx="172">
                  <c:v>29/05/2002</c:v>
                </c:pt>
                <c:pt idx="173">
                  <c:v>30/05/2002</c:v>
                </c:pt>
                <c:pt idx="174">
                  <c:v>31/05/2002</c:v>
                </c:pt>
                <c:pt idx="175">
                  <c:v>03/06/2002</c:v>
                </c:pt>
                <c:pt idx="176">
                  <c:v>04/06/2002</c:v>
                </c:pt>
                <c:pt idx="177">
                  <c:v>05/06/2002</c:v>
                </c:pt>
                <c:pt idx="178">
                  <c:v>06/06/2002</c:v>
                </c:pt>
                <c:pt idx="179">
                  <c:v>07/06/2002</c:v>
                </c:pt>
                <c:pt idx="180">
                  <c:v>10/06/2002</c:v>
                </c:pt>
                <c:pt idx="181">
                  <c:v>11/06/2002</c:v>
                </c:pt>
                <c:pt idx="182">
                  <c:v>12/06/2002</c:v>
                </c:pt>
                <c:pt idx="183">
                  <c:v>13/06/2002</c:v>
                </c:pt>
                <c:pt idx="184">
                  <c:v>14/06/2002</c:v>
                </c:pt>
                <c:pt idx="185">
                  <c:v>17/06/2002</c:v>
                </c:pt>
                <c:pt idx="186">
                  <c:v>18/06/2002</c:v>
                </c:pt>
                <c:pt idx="187">
                  <c:v>19/06/2002</c:v>
                </c:pt>
                <c:pt idx="188">
                  <c:v>20/06/2002</c:v>
                </c:pt>
                <c:pt idx="189">
                  <c:v>21/06/2002</c:v>
                </c:pt>
                <c:pt idx="190">
                  <c:v>24/06/2002</c:v>
                </c:pt>
                <c:pt idx="191">
                  <c:v>25/06/2002</c:v>
                </c:pt>
                <c:pt idx="192">
                  <c:v>26/06/2002</c:v>
                </c:pt>
                <c:pt idx="193">
                  <c:v>27/06/2002</c:v>
                </c:pt>
                <c:pt idx="194">
                  <c:v>28/06/2002</c:v>
                </c:pt>
                <c:pt idx="195">
                  <c:v>01/07/2002</c:v>
                </c:pt>
                <c:pt idx="196">
                  <c:v>02/07/2002</c:v>
                </c:pt>
                <c:pt idx="197">
                  <c:v>03/07/2002</c:v>
                </c:pt>
                <c:pt idx="198">
                  <c:v>04/07/2002</c:v>
                </c:pt>
                <c:pt idx="199">
                  <c:v>05/07/2002</c:v>
                </c:pt>
                <c:pt idx="200">
                  <c:v>08/07/2002</c:v>
                </c:pt>
                <c:pt idx="201">
                  <c:v>09/07/2002</c:v>
                </c:pt>
                <c:pt idx="202">
                  <c:v>10/07/2002</c:v>
                </c:pt>
                <c:pt idx="203">
                  <c:v>11/07/2002</c:v>
                </c:pt>
                <c:pt idx="204">
                  <c:v>12/07/2002</c:v>
                </c:pt>
                <c:pt idx="205">
                  <c:v>15/07/2002</c:v>
                </c:pt>
                <c:pt idx="206">
                  <c:v>16/07/2002</c:v>
                </c:pt>
                <c:pt idx="207">
                  <c:v>17/07/2002</c:v>
                </c:pt>
                <c:pt idx="208">
                  <c:v>18/07/2002</c:v>
                </c:pt>
                <c:pt idx="209">
                  <c:v>19/07/2002</c:v>
                </c:pt>
                <c:pt idx="210">
                  <c:v>22/07/2002</c:v>
                </c:pt>
                <c:pt idx="211">
                  <c:v>23/07/2002</c:v>
                </c:pt>
                <c:pt idx="212">
                  <c:v>24/07/2002</c:v>
                </c:pt>
                <c:pt idx="213">
                  <c:v>25/07/2002</c:v>
                </c:pt>
                <c:pt idx="214">
                  <c:v>26/07/2002</c:v>
                </c:pt>
                <c:pt idx="215">
                  <c:v>29/07/2002</c:v>
                </c:pt>
                <c:pt idx="216">
                  <c:v>30/07/2002</c:v>
                </c:pt>
                <c:pt idx="217">
                  <c:v>31/07/2002</c:v>
                </c:pt>
                <c:pt idx="218">
                  <c:v>01/08/2002</c:v>
                </c:pt>
                <c:pt idx="219">
                  <c:v>02/08/2002</c:v>
                </c:pt>
                <c:pt idx="220">
                  <c:v>05/08/2002</c:v>
                </c:pt>
                <c:pt idx="221">
                  <c:v>06/08/2002</c:v>
                </c:pt>
                <c:pt idx="222">
                  <c:v>07/08/2002</c:v>
                </c:pt>
                <c:pt idx="223">
                  <c:v>08/08/2002</c:v>
                </c:pt>
                <c:pt idx="224">
                  <c:v>09/08/2002</c:v>
                </c:pt>
                <c:pt idx="225">
                  <c:v>12/08/2002</c:v>
                </c:pt>
                <c:pt idx="226">
                  <c:v>13/08/2002</c:v>
                </c:pt>
                <c:pt idx="227">
                  <c:v>14/08/2002</c:v>
                </c:pt>
                <c:pt idx="228">
                  <c:v>15/08/2002</c:v>
                </c:pt>
                <c:pt idx="229">
                  <c:v>16/08/2002</c:v>
                </c:pt>
                <c:pt idx="230">
                  <c:v>19/08/2002</c:v>
                </c:pt>
                <c:pt idx="231">
                  <c:v>20/08/2002</c:v>
                </c:pt>
                <c:pt idx="232">
                  <c:v>21/08/2002</c:v>
                </c:pt>
                <c:pt idx="233">
                  <c:v>22/08/2002</c:v>
                </c:pt>
                <c:pt idx="234">
                  <c:v>23/08/2002</c:v>
                </c:pt>
                <c:pt idx="235">
                  <c:v>26/08/2002</c:v>
                </c:pt>
                <c:pt idx="236">
                  <c:v>27/08/2002</c:v>
                </c:pt>
                <c:pt idx="237">
                  <c:v>28/08/2002</c:v>
                </c:pt>
                <c:pt idx="238">
                  <c:v>29/08/2002</c:v>
                </c:pt>
                <c:pt idx="239">
                  <c:v>30/08/2002</c:v>
                </c:pt>
                <c:pt idx="240">
                  <c:v>02/09/2002</c:v>
                </c:pt>
                <c:pt idx="241">
                  <c:v>03/09/2002</c:v>
                </c:pt>
                <c:pt idx="242">
                  <c:v>04/09/2002</c:v>
                </c:pt>
                <c:pt idx="243">
                  <c:v>05/09/2002</c:v>
                </c:pt>
                <c:pt idx="244">
                  <c:v>06/09/2002</c:v>
                </c:pt>
                <c:pt idx="245">
                  <c:v>09/09/2002</c:v>
                </c:pt>
                <c:pt idx="246">
                  <c:v>10/09/2002</c:v>
                </c:pt>
                <c:pt idx="247">
                  <c:v>11/09/2002</c:v>
                </c:pt>
                <c:pt idx="248">
                  <c:v>12/09/2002</c:v>
                </c:pt>
                <c:pt idx="249">
                  <c:v>13/09/2002</c:v>
                </c:pt>
                <c:pt idx="250">
                  <c:v>16/09/2002</c:v>
                </c:pt>
                <c:pt idx="251">
                  <c:v>17/09/2002</c:v>
                </c:pt>
                <c:pt idx="252">
                  <c:v>18/09/2002</c:v>
                </c:pt>
                <c:pt idx="253">
                  <c:v>19/09/2002</c:v>
                </c:pt>
                <c:pt idx="254">
                  <c:v>20/09/2002</c:v>
                </c:pt>
                <c:pt idx="255">
                  <c:v>23/09/2002</c:v>
                </c:pt>
                <c:pt idx="256">
                  <c:v>24/09/2002</c:v>
                </c:pt>
                <c:pt idx="257">
                  <c:v>25/09/2002</c:v>
                </c:pt>
                <c:pt idx="258">
                  <c:v>26/09/2002</c:v>
                </c:pt>
                <c:pt idx="259">
                  <c:v>27/09/2002</c:v>
                </c:pt>
                <c:pt idx="260">
                  <c:v>30/09/2002</c:v>
                </c:pt>
                <c:pt idx="261">
                  <c:v>01/10/2002</c:v>
                </c:pt>
                <c:pt idx="262">
                  <c:v>02/10/2002</c:v>
                </c:pt>
              </c:strCache>
            </c:strRef>
          </c:cat>
          <c:val>
            <c:numRef>
              <c:f>'calcolo VaR'!$G$263:$G$525</c:f>
              <c:numCache>
                <c:formatCode>General</c:formatCode>
                <c:ptCount val="263"/>
                <c:pt idx="0">
                  <c:v>-26935.2918302554</c:v>
                </c:pt>
                <c:pt idx="1">
                  <c:v>-27203.8449083941</c:v>
                </c:pt>
                <c:pt idx="2">
                  <c:v>-27509.9435168716</c:v>
                </c:pt>
                <c:pt idx="3">
                  <c:v>-28329.2163957526</c:v>
                </c:pt>
                <c:pt idx="4">
                  <c:v>-27598.0417326061</c:v>
                </c:pt>
                <c:pt idx="5">
                  <c:v>-27983.5907023264</c:v>
                </c:pt>
                <c:pt idx="6">
                  <c:v>-27957.6505427569</c:v>
                </c:pt>
                <c:pt idx="7">
                  <c:v>-28966.7700564136</c:v>
                </c:pt>
                <c:pt idx="8">
                  <c:v>-29558.2263564804</c:v>
                </c:pt>
                <c:pt idx="9">
                  <c:v>-29059.1505954624</c:v>
                </c:pt>
                <c:pt idx="10">
                  <c:v>-28590.3208038307</c:v>
                </c:pt>
                <c:pt idx="11">
                  <c:v>-29099.7575007988</c:v>
                </c:pt>
                <c:pt idx="12">
                  <c:v>-30365.371105348</c:v>
                </c:pt>
                <c:pt idx="13">
                  <c:v>-30010.3643572306</c:v>
                </c:pt>
                <c:pt idx="14">
                  <c:v>-29392.3116399234</c:v>
                </c:pt>
                <c:pt idx="15">
                  <c:v>-30470.1344288285</c:v>
                </c:pt>
                <c:pt idx="16">
                  <c:v>-31686.0837107448</c:v>
                </c:pt>
                <c:pt idx="17">
                  <c:v>-31436.2426188411</c:v>
                </c:pt>
                <c:pt idx="18">
                  <c:v>-30744.583765463</c:v>
                </c:pt>
                <c:pt idx="19">
                  <c:v>-31729.4943827007</c:v>
                </c:pt>
                <c:pt idx="20">
                  <c:v>-31311.5896728095</c:v>
                </c:pt>
                <c:pt idx="21">
                  <c:v>-30324.1507419592</c:v>
                </c:pt>
                <c:pt idx="22">
                  <c:v>-30743.6287521676</c:v>
                </c:pt>
                <c:pt idx="23">
                  <c:v>-30712.1029910975</c:v>
                </c:pt>
                <c:pt idx="24">
                  <c:v>-30415.3840539251</c:v>
                </c:pt>
                <c:pt idx="25">
                  <c:v>-31202.9291845144</c:v>
                </c:pt>
                <c:pt idx="26">
                  <c:v>-30642.6878957689</c:v>
                </c:pt>
                <c:pt idx="27">
                  <c:v>-31070.5300586171</c:v>
                </c:pt>
                <c:pt idx="28">
                  <c:v>-32079.1825888549</c:v>
                </c:pt>
                <c:pt idx="29">
                  <c:v>-31858.8239108106</c:v>
                </c:pt>
                <c:pt idx="30">
                  <c:v>-31139.1711603803</c:v>
                </c:pt>
                <c:pt idx="31">
                  <c:v>-32056.5590690431</c:v>
                </c:pt>
                <c:pt idx="32">
                  <c:v>-32198.3472557508</c:v>
                </c:pt>
                <c:pt idx="33">
                  <c:v>-32620.0623563225</c:v>
                </c:pt>
                <c:pt idx="34">
                  <c:v>-32851.9218103124</c:v>
                </c:pt>
                <c:pt idx="35">
                  <c:v>-34064.6535055365</c:v>
                </c:pt>
                <c:pt idx="36">
                  <c:v>-33487.5877147298</c:v>
                </c:pt>
                <c:pt idx="37">
                  <c:v>-33440.8911195891</c:v>
                </c:pt>
                <c:pt idx="38">
                  <c:v>-33808.1461572853</c:v>
                </c:pt>
                <c:pt idx="39">
                  <c:v>-33910.9839719953</c:v>
                </c:pt>
                <c:pt idx="40">
                  <c:v>-33858.2917907596</c:v>
                </c:pt>
                <c:pt idx="41">
                  <c:v>-33412.244122194</c:v>
                </c:pt>
                <c:pt idx="42">
                  <c:v>-32796.2584810221</c:v>
                </c:pt>
                <c:pt idx="43">
                  <c:v>-32828.7266235067</c:v>
                </c:pt>
                <c:pt idx="44">
                  <c:v>-32708.0313453946</c:v>
                </c:pt>
                <c:pt idx="45">
                  <c:v>-32185.6925208285</c:v>
                </c:pt>
                <c:pt idx="46">
                  <c:v>-32551.0712263232</c:v>
                </c:pt>
                <c:pt idx="47">
                  <c:v>-34395.6694943038</c:v>
                </c:pt>
                <c:pt idx="48">
                  <c:v>-34639.4818110291</c:v>
                </c:pt>
                <c:pt idx="49">
                  <c:v>-34480.5374817614</c:v>
                </c:pt>
                <c:pt idx="50">
                  <c:v>-33752.9930597377</c:v>
                </c:pt>
                <c:pt idx="51">
                  <c:v>-33849.0623224209</c:v>
                </c:pt>
                <c:pt idx="52">
                  <c:v>-33518.954097932</c:v>
                </c:pt>
                <c:pt idx="53">
                  <c:v>-32781.1083055435</c:v>
                </c:pt>
                <c:pt idx="54">
                  <c:v>-32773.4120444737</c:v>
                </c:pt>
                <c:pt idx="55">
                  <c:v>-34033.8403633799</c:v>
                </c:pt>
                <c:pt idx="56">
                  <c:v>-33552.7684521154</c:v>
                </c:pt>
                <c:pt idx="57">
                  <c:v>-33122.6509404392</c:v>
                </c:pt>
                <c:pt idx="58">
                  <c:v>-32648.9069338246</c:v>
                </c:pt>
                <c:pt idx="59">
                  <c:v>-33499.0566350745</c:v>
                </c:pt>
                <c:pt idx="60">
                  <c:v>-33499.0566350745</c:v>
                </c:pt>
                <c:pt idx="61">
                  <c:v>-33499.0566350745</c:v>
                </c:pt>
                <c:pt idx="62">
                  <c:v>-33456.8043646015</c:v>
                </c:pt>
                <c:pt idx="63">
                  <c:v>-34009.9056243933</c:v>
                </c:pt>
                <c:pt idx="64">
                  <c:v>-34106.8920829924</c:v>
                </c:pt>
                <c:pt idx="65">
                  <c:v>-34106.8920829924</c:v>
                </c:pt>
                <c:pt idx="66">
                  <c:v>-34069.559666406</c:v>
                </c:pt>
                <c:pt idx="67">
                  <c:v>-33618.3439385397</c:v>
                </c:pt>
                <c:pt idx="68">
                  <c:v>-34620.0941852975</c:v>
                </c:pt>
                <c:pt idx="69">
                  <c:v>-34523.7637834253</c:v>
                </c:pt>
                <c:pt idx="70">
                  <c:v>-34386.6831490247</c:v>
                </c:pt>
                <c:pt idx="71">
                  <c:v>-34560.0997515252</c:v>
                </c:pt>
                <c:pt idx="72">
                  <c:v>-34520.0336097383</c:v>
                </c:pt>
                <c:pt idx="73">
                  <c:v>-33821.7142203793</c:v>
                </c:pt>
                <c:pt idx="74">
                  <c:v>-33932.7046528783</c:v>
                </c:pt>
                <c:pt idx="75">
                  <c:v>-33134.717190045</c:v>
                </c:pt>
                <c:pt idx="76">
                  <c:v>-33519.4301981594</c:v>
                </c:pt>
                <c:pt idx="77">
                  <c:v>-32987.5331344098</c:v>
                </c:pt>
                <c:pt idx="78">
                  <c:v>-33398.1833733624</c:v>
                </c:pt>
                <c:pt idx="79">
                  <c:v>-33536.0793172818</c:v>
                </c:pt>
                <c:pt idx="80">
                  <c:v>-33100.0395256544</c:v>
                </c:pt>
                <c:pt idx="81">
                  <c:v>-33245.2003255565</c:v>
                </c:pt>
                <c:pt idx="82">
                  <c:v>-33094.0952616603</c:v>
                </c:pt>
                <c:pt idx="83">
                  <c:v>-33593.5015267051</c:v>
                </c:pt>
                <c:pt idx="84">
                  <c:v>-33759.8672626903</c:v>
                </c:pt>
                <c:pt idx="85">
                  <c:v>-34036.0054998396</c:v>
                </c:pt>
                <c:pt idx="86">
                  <c:v>-33787.6601732934</c:v>
                </c:pt>
                <c:pt idx="87">
                  <c:v>-33426.8332518949</c:v>
                </c:pt>
                <c:pt idx="88">
                  <c:v>-33715.6546957093</c:v>
                </c:pt>
                <c:pt idx="89">
                  <c:v>-33588.7021417614</c:v>
                </c:pt>
                <c:pt idx="90">
                  <c:v>-33095.9144761259</c:v>
                </c:pt>
                <c:pt idx="91">
                  <c:v>-32456.4842912463</c:v>
                </c:pt>
                <c:pt idx="92">
                  <c:v>-31794.7819348339</c:v>
                </c:pt>
                <c:pt idx="93">
                  <c:v>-31763.3259047959</c:v>
                </c:pt>
                <c:pt idx="94">
                  <c:v>-31954.8710715401</c:v>
                </c:pt>
                <c:pt idx="95">
                  <c:v>-31561.152497853</c:v>
                </c:pt>
                <c:pt idx="96">
                  <c:v>-31359.9983375914</c:v>
                </c:pt>
                <c:pt idx="97">
                  <c:v>-31953.9024516053</c:v>
                </c:pt>
                <c:pt idx="98">
                  <c:v>-32332.7016006269</c:v>
                </c:pt>
                <c:pt idx="99">
                  <c:v>-31775.368886814</c:v>
                </c:pt>
                <c:pt idx="100">
                  <c:v>-31470.8864731943</c:v>
                </c:pt>
                <c:pt idx="101">
                  <c:v>-30657.3335991049</c:v>
                </c:pt>
                <c:pt idx="102">
                  <c:v>-30579.1878657125</c:v>
                </c:pt>
                <c:pt idx="103">
                  <c:v>-30930.4661279966</c:v>
                </c:pt>
                <c:pt idx="104">
                  <c:v>-30579.9522591855</c:v>
                </c:pt>
                <c:pt idx="105">
                  <c:v>-30838.3889455991</c:v>
                </c:pt>
                <c:pt idx="106">
                  <c:v>-31130.4006535201</c:v>
                </c:pt>
                <c:pt idx="107">
                  <c:v>-32532.5964762123</c:v>
                </c:pt>
                <c:pt idx="108">
                  <c:v>-32596.0850361646</c:v>
                </c:pt>
                <c:pt idx="109">
                  <c:v>-32913.3765154377</c:v>
                </c:pt>
                <c:pt idx="110">
                  <c:v>-33894.2149416104</c:v>
                </c:pt>
                <c:pt idx="111">
                  <c:v>-33632.7831060032</c:v>
                </c:pt>
                <c:pt idx="112">
                  <c:v>-34030.127333537</c:v>
                </c:pt>
                <c:pt idx="113">
                  <c:v>-34139.9222980231</c:v>
                </c:pt>
                <c:pt idx="114">
                  <c:v>-34473.3553101804</c:v>
                </c:pt>
                <c:pt idx="115">
                  <c:v>-33919.1585998607</c:v>
                </c:pt>
                <c:pt idx="116">
                  <c:v>-33656.8750414228</c:v>
                </c:pt>
                <c:pt idx="117">
                  <c:v>-34011.7255412311</c:v>
                </c:pt>
                <c:pt idx="118">
                  <c:v>-34023.5391887138</c:v>
                </c:pt>
                <c:pt idx="119">
                  <c:v>-34261.6522488442</c:v>
                </c:pt>
                <c:pt idx="120">
                  <c:v>-34175.8732582434</c:v>
                </c:pt>
                <c:pt idx="121">
                  <c:v>-34396.6798498317</c:v>
                </c:pt>
                <c:pt idx="122">
                  <c:v>-33977.0592984602</c:v>
                </c:pt>
                <c:pt idx="123">
                  <c:v>-33674.8391883686</c:v>
                </c:pt>
                <c:pt idx="124">
                  <c:v>-33691.5207276631</c:v>
                </c:pt>
                <c:pt idx="125">
                  <c:v>-33290.0236198968</c:v>
                </c:pt>
                <c:pt idx="126">
                  <c:v>-33527.2338527389</c:v>
                </c:pt>
                <c:pt idx="127">
                  <c:v>-33259.3678509191</c:v>
                </c:pt>
                <c:pt idx="128">
                  <c:v>-33598.243230894</c:v>
                </c:pt>
                <c:pt idx="129">
                  <c:v>-33593.6386285788</c:v>
                </c:pt>
                <c:pt idx="130">
                  <c:v>-33586.211867756</c:v>
                </c:pt>
                <c:pt idx="131">
                  <c:v>-33098.4313935752</c:v>
                </c:pt>
                <c:pt idx="132">
                  <c:v>-33252.5497447918</c:v>
                </c:pt>
                <c:pt idx="133">
                  <c:v>-32741.5479486494</c:v>
                </c:pt>
                <c:pt idx="134">
                  <c:v>-32854.3332098128</c:v>
                </c:pt>
                <c:pt idx="135">
                  <c:v>-32220.5503448867</c:v>
                </c:pt>
                <c:pt idx="136">
                  <c:v>-32091.1315018414</c:v>
                </c:pt>
                <c:pt idx="137">
                  <c:v>-32457.4850552223</c:v>
                </c:pt>
                <c:pt idx="138">
                  <c:v>-31884.9875110919</c:v>
                </c:pt>
                <c:pt idx="139">
                  <c:v>-31991.5619573079</c:v>
                </c:pt>
                <c:pt idx="140">
                  <c:v>-32309.0787477366</c:v>
                </c:pt>
                <c:pt idx="141">
                  <c:v>-33408.37331249</c:v>
                </c:pt>
                <c:pt idx="142">
                  <c:v>-33327.0034205328</c:v>
                </c:pt>
                <c:pt idx="143">
                  <c:v>-33009.0893462399</c:v>
                </c:pt>
                <c:pt idx="144">
                  <c:v>-32956.2263517471</c:v>
                </c:pt>
                <c:pt idx="145">
                  <c:v>-32500.4546514165</c:v>
                </c:pt>
                <c:pt idx="146">
                  <c:v>-32425.7087568663</c:v>
                </c:pt>
                <c:pt idx="147">
                  <c:v>-32352.3495722951</c:v>
                </c:pt>
                <c:pt idx="148">
                  <c:v>-31951.9093934416</c:v>
                </c:pt>
                <c:pt idx="149">
                  <c:v>-31653.1945726885</c:v>
                </c:pt>
                <c:pt idx="150">
                  <c:v>-31744.7111171392</c:v>
                </c:pt>
                <c:pt idx="151">
                  <c:v>-31675.6049590322</c:v>
                </c:pt>
                <c:pt idx="152">
                  <c:v>-31672.8819025742</c:v>
                </c:pt>
                <c:pt idx="153">
                  <c:v>-31003.1773524713</c:v>
                </c:pt>
                <c:pt idx="154">
                  <c:v>-30680.1245883103</c:v>
                </c:pt>
                <c:pt idx="155">
                  <c:v>-30626.2292795102</c:v>
                </c:pt>
                <c:pt idx="156">
                  <c:v>-30426.1176590741</c:v>
                </c:pt>
                <c:pt idx="157">
                  <c:v>-31266.4197204563</c:v>
                </c:pt>
                <c:pt idx="158">
                  <c:v>-30829.3626507669</c:v>
                </c:pt>
                <c:pt idx="159">
                  <c:v>-30490.7757285387</c:v>
                </c:pt>
                <c:pt idx="160">
                  <c:v>-31115.019212978</c:v>
                </c:pt>
                <c:pt idx="161">
                  <c:v>-31762.016672601</c:v>
                </c:pt>
                <c:pt idx="162">
                  <c:v>-31777.1034632003</c:v>
                </c:pt>
                <c:pt idx="163">
                  <c:v>-31740.3216769982</c:v>
                </c:pt>
                <c:pt idx="164">
                  <c:v>-31706.5281218434</c:v>
                </c:pt>
                <c:pt idx="165">
                  <c:v>-31163.6549625118</c:v>
                </c:pt>
                <c:pt idx="166">
                  <c:v>-31125.9610828587</c:v>
                </c:pt>
                <c:pt idx="167">
                  <c:v>-30850.381333178</c:v>
                </c:pt>
                <c:pt idx="168">
                  <c:v>-30705.8247658239</c:v>
                </c:pt>
                <c:pt idx="169">
                  <c:v>-30567.0881727983</c:v>
                </c:pt>
                <c:pt idx="170">
                  <c:v>-30452.0992607247</c:v>
                </c:pt>
                <c:pt idx="171">
                  <c:v>-30651.0630005157</c:v>
                </c:pt>
                <c:pt idx="172">
                  <c:v>-30369.3589203233</c:v>
                </c:pt>
                <c:pt idx="173">
                  <c:v>-29978.337416531</c:v>
                </c:pt>
                <c:pt idx="174">
                  <c:v>-29792.974583194</c:v>
                </c:pt>
                <c:pt idx="175">
                  <c:v>-29359.4027042852</c:v>
                </c:pt>
                <c:pt idx="176">
                  <c:v>-28751.7520600483</c:v>
                </c:pt>
                <c:pt idx="177">
                  <c:v>-28818.785714518</c:v>
                </c:pt>
                <c:pt idx="178">
                  <c:v>-28492.2464237747</c:v>
                </c:pt>
                <c:pt idx="179">
                  <c:v>-28234.0385228206</c:v>
                </c:pt>
                <c:pt idx="180">
                  <c:v>-28750.8125634136</c:v>
                </c:pt>
                <c:pt idx="181">
                  <c:v>-29666.5376636822</c:v>
                </c:pt>
                <c:pt idx="182">
                  <c:v>-29116.0151104879</c:v>
                </c:pt>
                <c:pt idx="183">
                  <c:v>-28610.1802351727</c:v>
                </c:pt>
                <c:pt idx="184">
                  <c:v>-28061.6585300766</c:v>
                </c:pt>
                <c:pt idx="185">
                  <c:v>-29394.4101030887</c:v>
                </c:pt>
                <c:pt idx="186">
                  <c:v>-29450.9682861289</c:v>
                </c:pt>
                <c:pt idx="187">
                  <c:v>-29016.2169283821</c:v>
                </c:pt>
                <c:pt idx="188">
                  <c:v>-28380.3795994588</c:v>
                </c:pt>
                <c:pt idx="189">
                  <c:v>-28024.2799900277</c:v>
                </c:pt>
                <c:pt idx="190">
                  <c:v>-27383.3741043473</c:v>
                </c:pt>
                <c:pt idx="191">
                  <c:v>-27964.123850611</c:v>
                </c:pt>
                <c:pt idx="192">
                  <c:v>-27612.7849745983</c:v>
                </c:pt>
                <c:pt idx="193">
                  <c:v>-27711.1950770329</c:v>
                </c:pt>
                <c:pt idx="194">
                  <c:v>-28897.4704851801</c:v>
                </c:pt>
                <c:pt idx="195">
                  <c:v>-28872.5127230951</c:v>
                </c:pt>
                <c:pt idx="196">
                  <c:v>-28239.7114125786</c:v>
                </c:pt>
                <c:pt idx="197">
                  <c:v>-27556.655115212</c:v>
                </c:pt>
                <c:pt idx="198">
                  <c:v>-27838.2685741738</c:v>
                </c:pt>
                <c:pt idx="199">
                  <c:v>-29414.8300207109</c:v>
                </c:pt>
                <c:pt idx="200">
                  <c:v>-29300.5956292742</c:v>
                </c:pt>
                <c:pt idx="201">
                  <c:v>-29147.2688747649</c:v>
                </c:pt>
                <c:pt idx="202">
                  <c:v>-28528.1528663181</c:v>
                </c:pt>
                <c:pt idx="203">
                  <c:v>-27806.0950525551</c:v>
                </c:pt>
                <c:pt idx="204">
                  <c:v>-27685.8329736613</c:v>
                </c:pt>
                <c:pt idx="205">
                  <c:v>-26804.7261565573</c:v>
                </c:pt>
                <c:pt idx="206">
                  <c:v>-26902.0069410299</c:v>
                </c:pt>
                <c:pt idx="207">
                  <c:v>-27550.4528188736</c:v>
                </c:pt>
                <c:pt idx="208">
                  <c:v>-28093.8688965144</c:v>
                </c:pt>
                <c:pt idx="209">
                  <c:v>-27224.0876742616</c:v>
                </c:pt>
                <c:pt idx="210">
                  <c:v>-26462.6805789062</c:v>
                </c:pt>
                <c:pt idx="211">
                  <c:v>-26098.193563854</c:v>
                </c:pt>
                <c:pt idx="212">
                  <c:v>-25644.1779810809</c:v>
                </c:pt>
                <c:pt idx="213">
                  <c:v>-25950.9452969636</c:v>
                </c:pt>
                <c:pt idx="214">
                  <c:v>-26062.5366364191</c:v>
                </c:pt>
                <c:pt idx="215">
                  <c:v>-27096.3904415299</c:v>
                </c:pt>
                <c:pt idx="216">
                  <c:v>-27086.8556051991</c:v>
                </c:pt>
                <c:pt idx="217">
                  <c:v>-27022.0274001402</c:v>
                </c:pt>
                <c:pt idx="218">
                  <c:v>-26423.362077665</c:v>
                </c:pt>
                <c:pt idx="219">
                  <c:v>-26127.2317068655</c:v>
                </c:pt>
                <c:pt idx="220">
                  <c:v>-25686.5825588307</c:v>
                </c:pt>
                <c:pt idx="221">
                  <c:v>-26850.4055862055</c:v>
                </c:pt>
                <c:pt idx="222">
                  <c:v>-26609.4207117298</c:v>
                </c:pt>
                <c:pt idx="223">
                  <c:v>-27866.8305135424</c:v>
                </c:pt>
                <c:pt idx="224">
                  <c:v>-28333.6966811709</c:v>
                </c:pt>
                <c:pt idx="225">
                  <c:v>-27886.1924748061</c:v>
                </c:pt>
                <c:pt idx="226">
                  <c:v>-28364.1083974142</c:v>
                </c:pt>
                <c:pt idx="227">
                  <c:v>-27654.6342787604</c:v>
                </c:pt>
                <c:pt idx="228">
                  <c:v>-27630.7376804186</c:v>
                </c:pt>
                <c:pt idx="229">
                  <c:v>-28670.9850682359</c:v>
                </c:pt>
                <c:pt idx="230">
                  <c:v>-29611.7508995385</c:v>
                </c:pt>
                <c:pt idx="231">
                  <c:v>-29345.4919496519</c:v>
                </c:pt>
                <c:pt idx="232">
                  <c:v>-29774.0194399545</c:v>
                </c:pt>
                <c:pt idx="233">
                  <c:v>-30157.5908311307</c:v>
                </c:pt>
                <c:pt idx="234">
                  <c:v>-29865.2856073895</c:v>
                </c:pt>
                <c:pt idx="235">
                  <c:v>-29801.0202987304</c:v>
                </c:pt>
                <c:pt idx="236">
                  <c:v>-30598.7510940804</c:v>
                </c:pt>
                <c:pt idx="237">
                  <c:v>-29724.8658625969</c:v>
                </c:pt>
                <c:pt idx="238">
                  <c:v>-29062.5334807499</c:v>
                </c:pt>
                <c:pt idx="239">
                  <c:v>-29155.5122875107</c:v>
                </c:pt>
                <c:pt idx="240">
                  <c:v>-28641.1995587395</c:v>
                </c:pt>
                <c:pt idx="241">
                  <c:v>-27781.037068642</c:v>
                </c:pt>
                <c:pt idx="242">
                  <c:v>-27734.4867214707</c:v>
                </c:pt>
                <c:pt idx="243">
                  <c:v>-27402.403887516</c:v>
                </c:pt>
                <c:pt idx="244">
                  <c:v>-28013.1932476618</c:v>
                </c:pt>
                <c:pt idx="245">
                  <c:v>-27467.1416418626</c:v>
                </c:pt>
                <c:pt idx="246">
                  <c:v>-27205.7571116361</c:v>
                </c:pt>
                <c:pt idx="247">
                  <c:v>-27954.6682772471</c:v>
                </c:pt>
                <c:pt idx="248">
                  <c:v>-27168.8645620646</c:v>
                </c:pt>
                <c:pt idx="249">
                  <c:v>-26143.2248354992</c:v>
                </c:pt>
                <c:pt idx="250">
                  <c:v>-26004.5907482108</c:v>
                </c:pt>
                <c:pt idx="251">
                  <c:v>-25653.9330107634</c:v>
                </c:pt>
                <c:pt idx="252">
                  <c:v>-24918.0200958448</c:v>
                </c:pt>
                <c:pt idx="253">
                  <c:v>-24108.298831338</c:v>
                </c:pt>
                <c:pt idx="254">
                  <c:v>-23264.9216640518</c:v>
                </c:pt>
                <c:pt idx="255">
                  <c:v>-21709.3625594669</c:v>
                </c:pt>
                <c:pt idx="256">
                  <c:v>-21467.2889025287</c:v>
                </c:pt>
                <c:pt idx="257">
                  <c:v>-21873.3257650933</c:v>
                </c:pt>
                <c:pt idx="258">
                  <c:v>-22787.9833599765</c:v>
                </c:pt>
                <c:pt idx="259">
                  <c:v>-22248.6738632801</c:v>
                </c:pt>
                <c:pt idx="260">
                  <c:v>-21366.6576731986</c:v>
                </c:pt>
                <c:pt idx="261">
                  <c:v>-21448.8692748417</c:v>
                </c:pt>
                <c:pt idx="262">
                  <c:v>-22102.8711936406</c:v>
                </c:pt>
              </c:numCache>
            </c:numRef>
          </c:val>
        </c:ser>
        <c:axId val="86210685"/>
        <c:axId val="59045346"/>
      </c:areaChart>
      <c:catAx>
        <c:axId val="86210685"/>
        <c:scaling>
          <c:orientation val="minMax"/>
        </c:scaling>
        <c:delete val="0"/>
        <c:axPos val="b"/>
        <c:numFmt formatCode="dd/mm/yyyy;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346"/>
        <c:crossesAt val="0"/>
        <c:auto val="1"/>
        <c:lblAlgn val="ctr"/>
        <c:lblOffset val="100"/>
        <c:noMultiLvlLbl val="0"/>
      </c:catAx>
      <c:valAx>
        <c:axId val="59045346"/>
        <c:scaling>
          <c:orientation val="minMax"/>
          <c:max val="-25000"/>
          <c:min val="-5000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68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55200</xdr:colOff>
      <xdr:row>1</xdr:row>
      <xdr:rowOff>28440</xdr:rowOff>
    </xdr:to>
    <xdr:pic>
      <xdr:nvPicPr>
        <xdr:cNvPr id="0" name="XLDataChannel1" descr=""/>
        <xdr:cNvPicPr/>
      </xdr:nvPicPr>
      <xdr:blipFill>
        <a:blip r:embed="rId1"/>
        <a:stretch/>
      </xdr:blipFill>
      <xdr:spPr>
        <a:xfrm>
          <a:off x="0" y="0"/>
          <a:ext cx="655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96320</xdr:colOff>
      <xdr:row>25</xdr:row>
      <xdr:rowOff>8280</xdr:rowOff>
    </xdr:from>
    <xdr:to>
      <xdr:col>9</xdr:col>
      <xdr:colOff>199800</xdr:colOff>
      <xdr:row>27</xdr:row>
      <xdr:rowOff>67320</xdr:rowOff>
    </xdr:to>
    <xdr:sp>
      <xdr:nvSpPr>
        <xdr:cNvPr id="2" name="Text 1"/>
        <xdr:cNvSpPr/>
      </xdr:nvSpPr>
      <xdr:spPr>
        <a:xfrm>
          <a:off x="6485760" y="4072320"/>
          <a:ext cx="1029240" cy="3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0000"/>
              </a:solidFill>
              <a:latin typeface="Arial"/>
            </a:rPr>
            <a:t>Beta Va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240</xdr:colOff>
      <xdr:row>20</xdr:row>
      <xdr:rowOff>113040</xdr:rowOff>
    </xdr:from>
    <xdr:to>
      <xdr:col>7</xdr:col>
      <xdr:colOff>727560</xdr:colOff>
      <xdr:row>25</xdr:row>
      <xdr:rowOff>96120</xdr:rowOff>
    </xdr:to>
    <xdr:sp>
      <xdr:nvSpPr>
        <xdr:cNvPr id="3" name="Line 2"/>
        <xdr:cNvSpPr/>
      </xdr:nvSpPr>
      <xdr:spPr>
        <a:xfrm flipH="1" flipV="1">
          <a:off x="5294160" y="3364200"/>
          <a:ext cx="1122840" cy="79596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880</xdr:colOff>
      <xdr:row>26</xdr:row>
      <xdr:rowOff>128160</xdr:rowOff>
    </xdr:from>
    <xdr:to>
      <xdr:col>7</xdr:col>
      <xdr:colOff>727920</xdr:colOff>
      <xdr:row>29</xdr:row>
      <xdr:rowOff>20880</xdr:rowOff>
    </xdr:to>
    <xdr:sp>
      <xdr:nvSpPr>
        <xdr:cNvPr id="4" name="Text 3"/>
        <xdr:cNvSpPr/>
      </xdr:nvSpPr>
      <xdr:spPr>
        <a:xfrm>
          <a:off x="4978800" y="4354560"/>
          <a:ext cx="14385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80"/>
              </a:solidFill>
              <a:latin typeface="Arial"/>
            </a:rPr>
            <a:t>Portfolio Va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0</xdr:colOff>
      <xdr:row>23</xdr:row>
      <xdr:rowOff>85680</xdr:rowOff>
    </xdr:from>
    <xdr:to>
      <xdr:col>6</xdr:col>
      <xdr:colOff>704880</xdr:colOff>
      <xdr:row>26</xdr:row>
      <xdr:rowOff>127800</xdr:rowOff>
    </xdr:to>
    <xdr:sp>
      <xdr:nvSpPr>
        <xdr:cNvPr id="5" name="Line 4"/>
        <xdr:cNvSpPr/>
      </xdr:nvSpPr>
      <xdr:spPr>
        <a:xfrm flipH="1" flipV="1">
          <a:off x="5294520" y="3824640"/>
          <a:ext cx="287280" cy="529560"/>
        </a:xfrm>
        <a:prstGeom prst="line">
          <a:avLst/>
        </a:prstGeom>
        <a:ln w="381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6120</xdr:colOff>
      <xdr:row>15</xdr:row>
      <xdr:rowOff>47520</xdr:rowOff>
    </xdr:from>
    <xdr:to>
      <xdr:col>7</xdr:col>
      <xdr:colOff>311040</xdr:colOff>
      <xdr:row>17</xdr:row>
      <xdr:rowOff>97200</xdr:rowOff>
    </xdr:to>
    <xdr:sp>
      <xdr:nvSpPr>
        <xdr:cNvPr id="7" name="Text 1"/>
        <xdr:cNvSpPr/>
      </xdr:nvSpPr>
      <xdr:spPr>
        <a:xfrm>
          <a:off x="4973040" y="2485800"/>
          <a:ext cx="10274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0000"/>
              </a:solidFill>
              <a:latin typeface="Arial"/>
            </a:rPr>
            <a:t>Beta Va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0</xdr:colOff>
      <xdr:row>15</xdr:row>
      <xdr:rowOff>104760</xdr:rowOff>
    </xdr:from>
    <xdr:to>
      <xdr:col>5</xdr:col>
      <xdr:colOff>627120</xdr:colOff>
      <xdr:row>17</xdr:row>
      <xdr:rowOff>155880</xdr:rowOff>
    </xdr:to>
    <xdr:sp>
      <xdr:nvSpPr>
        <xdr:cNvPr id="8" name="Text 2"/>
        <xdr:cNvSpPr/>
      </xdr:nvSpPr>
      <xdr:spPr>
        <a:xfrm>
          <a:off x="3258360" y="2543040"/>
          <a:ext cx="143280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80"/>
              </a:solidFill>
              <a:latin typeface="Arial"/>
            </a:rPr>
            <a:t>Portfolio Va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200</xdr:colOff>
      <xdr:row>11</xdr:row>
      <xdr:rowOff>117360</xdr:rowOff>
    </xdr:from>
    <xdr:to>
      <xdr:col>5</xdr:col>
      <xdr:colOff>497880</xdr:colOff>
      <xdr:row>15</xdr:row>
      <xdr:rowOff>47160</xdr:rowOff>
    </xdr:to>
    <xdr:sp>
      <xdr:nvSpPr>
        <xdr:cNvPr id="9" name="Line 3"/>
        <xdr:cNvSpPr/>
      </xdr:nvSpPr>
      <xdr:spPr>
        <a:xfrm flipV="1">
          <a:off x="4143240" y="1905480"/>
          <a:ext cx="418680" cy="579960"/>
        </a:xfrm>
        <a:prstGeom prst="line">
          <a:avLst/>
        </a:prstGeom>
        <a:ln w="381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5040</xdr:colOff>
      <xdr:row>9</xdr:row>
      <xdr:rowOff>50040</xdr:rowOff>
    </xdr:from>
    <xdr:to>
      <xdr:col>6</xdr:col>
      <xdr:colOff>417600</xdr:colOff>
      <xdr:row>15</xdr:row>
      <xdr:rowOff>47160</xdr:rowOff>
    </xdr:to>
    <xdr:sp>
      <xdr:nvSpPr>
        <xdr:cNvPr id="10" name="Line 4"/>
        <xdr:cNvSpPr/>
      </xdr:nvSpPr>
      <xdr:spPr>
        <a:xfrm flipH="1" flipV="1">
          <a:off x="4699080" y="1513080"/>
          <a:ext cx="595440" cy="97236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golia1/IMPOST~1/Temp/beta_normal_V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ercizio"/>
      <sheetName val="Dati e Beta"/>
      <sheetName val="VaR(1;99%)"/>
      <sheetName val="VaR(1;95%)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6.56"/>
    <col collapsed="false" customWidth="true" hidden="false" outlineLevel="0" max="13" min="2" style="1" width="9.14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4"/>
      <c r="P1" s="4"/>
    </row>
    <row r="2" customFormat="false" ht="23.2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4"/>
      <c r="O2" s="4"/>
      <c r="P2" s="4"/>
    </row>
    <row r="3" customFormat="false" ht="23.25" hidden="false" customHeight="false" outlineLevel="0" collapsed="false">
      <c r="A3" s="2"/>
      <c r="B3" s="2" t="s">
        <v>1</v>
      </c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4"/>
      <c r="O3" s="4"/>
      <c r="P3" s="4"/>
    </row>
    <row r="4" customFormat="false" ht="23.25" hidden="false" customHeight="false" outlineLevel="0" collapsed="false">
      <c r="A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4"/>
      <c r="O4" s="4"/>
      <c r="P4" s="4"/>
    </row>
    <row r="5" customFormat="false" ht="23.25" hidden="false" customHeight="false" outlineLevel="0" collapsed="false">
      <c r="A5" s="2"/>
      <c r="B5" s="2" t="s">
        <v>2</v>
      </c>
      <c r="C5" s="2"/>
      <c r="D5" s="2"/>
      <c r="E5" s="2"/>
      <c r="F5" s="2"/>
      <c r="G5" s="2"/>
      <c r="H5" s="2"/>
      <c r="I5" s="2"/>
      <c r="J5" s="2"/>
      <c r="K5" s="3"/>
      <c r="L5" s="3"/>
      <c r="M5" s="3"/>
      <c r="N5" s="4"/>
      <c r="O5" s="4"/>
      <c r="P5" s="4"/>
    </row>
    <row r="6" customFormat="false" ht="23.25" hidden="false" customHeight="false" outlineLevel="0" collapsed="false">
      <c r="A6" s="2"/>
      <c r="B6" s="2" t="s">
        <v>3</v>
      </c>
      <c r="C6" s="2"/>
      <c r="D6" s="2"/>
      <c r="E6" s="2"/>
      <c r="F6" s="2"/>
      <c r="G6" s="2"/>
      <c r="H6" s="2"/>
      <c r="I6" s="2"/>
      <c r="J6" s="2"/>
      <c r="K6" s="3"/>
      <c r="L6" s="3"/>
      <c r="M6" s="3"/>
      <c r="N6" s="4"/>
      <c r="O6" s="4"/>
      <c r="P6" s="4"/>
    </row>
    <row r="7" customFormat="false" ht="23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  <c r="M7" s="3"/>
      <c r="N7" s="4"/>
      <c r="O7" s="4"/>
      <c r="P7" s="4"/>
    </row>
    <row r="8" customFormat="false" ht="23.25" hidden="false" customHeight="false" outlineLevel="0" collapsed="false">
      <c r="A8" s="2" t="s">
        <v>4</v>
      </c>
      <c r="B8" s="2" t="s">
        <v>5</v>
      </c>
      <c r="C8" s="2"/>
      <c r="D8" s="2"/>
      <c r="E8" s="2"/>
      <c r="F8" s="2"/>
      <c r="G8" s="2"/>
      <c r="H8" s="2"/>
      <c r="I8" s="2"/>
      <c r="J8" s="2"/>
      <c r="K8" s="3"/>
      <c r="L8" s="3"/>
      <c r="M8" s="3"/>
      <c r="N8" s="4"/>
      <c r="O8" s="4"/>
      <c r="P8" s="4"/>
    </row>
    <row r="9" customFormat="false" ht="23.25" hidden="false" customHeight="false" outlineLevel="0" collapsed="false">
      <c r="A9" s="2"/>
      <c r="B9" s="2" t="s">
        <v>6</v>
      </c>
      <c r="C9" s="2"/>
      <c r="D9" s="2"/>
      <c r="E9" s="2"/>
      <c r="F9" s="2"/>
      <c r="G9" s="2"/>
      <c r="H9" s="2"/>
      <c r="I9" s="2"/>
      <c r="J9" s="2"/>
      <c r="K9" s="3"/>
      <c r="L9" s="3"/>
      <c r="M9" s="3"/>
      <c r="N9" s="4"/>
      <c r="O9" s="4"/>
      <c r="P9" s="4"/>
    </row>
    <row r="10" customFormat="false" ht="23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3"/>
      <c r="L10" s="3"/>
      <c r="M10" s="3"/>
      <c r="N10" s="4"/>
      <c r="O10" s="4"/>
      <c r="P10" s="4"/>
    </row>
    <row r="11" customFormat="false" ht="23.25" hidden="false" customHeight="false" outlineLevel="0" collapsed="false">
      <c r="A11" s="2" t="s">
        <v>7</v>
      </c>
      <c r="B11" s="2" t="s">
        <v>8</v>
      </c>
      <c r="C11" s="2"/>
      <c r="D11" s="2"/>
      <c r="E11" s="2"/>
      <c r="F11" s="2"/>
      <c r="G11" s="2"/>
      <c r="H11" s="2"/>
      <c r="I11" s="2"/>
      <c r="J11" s="2"/>
      <c r="K11" s="3"/>
      <c r="L11" s="3"/>
      <c r="M11" s="3"/>
      <c r="N11" s="4"/>
      <c r="O11" s="4"/>
      <c r="P11" s="4"/>
    </row>
    <row r="12" customFormat="false" ht="23.25" hidden="false" customHeight="false" outlineLevel="0" collapsed="false">
      <c r="A12" s="2"/>
      <c r="B12" s="2" t="s">
        <v>9</v>
      </c>
      <c r="C12" s="2"/>
      <c r="D12" s="2"/>
      <c r="E12" s="2"/>
      <c r="F12" s="2"/>
      <c r="G12" s="2"/>
      <c r="H12" s="2"/>
      <c r="I12" s="2"/>
      <c r="J12" s="2"/>
      <c r="K12" s="3"/>
      <c r="L12" s="3"/>
      <c r="M12" s="3"/>
      <c r="N12" s="4"/>
      <c r="O12" s="4"/>
      <c r="P12" s="4"/>
    </row>
    <row r="13" customFormat="false" ht="23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3"/>
      <c r="L13" s="3"/>
      <c r="M13" s="3"/>
      <c r="N13" s="4"/>
      <c r="O13" s="4"/>
      <c r="P13" s="4"/>
    </row>
    <row r="14" customFormat="false" ht="23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3"/>
      <c r="L14" s="3"/>
      <c r="M14" s="3"/>
      <c r="N14" s="4"/>
      <c r="O14" s="4"/>
      <c r="P14" s="4"/>
    </row>
    <row r="15" customFormat="false" ht="23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3"/>
      <c r="L15" s="3"/>
      <c r="M15" s="3"/>
      <c r="N15" s="4"/>
      <c r="O15" s="4"/>
      <c r="P15" s="4"/>
    </row>
    <row r="16" customFormat="false" ht="23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3"/>
      <c r="L16" s="3"/>
      <c r="M16" s="3"/>
      <c r="N16" s="4"/>
      <c r="O16" s="4"/>
      <c r="P16" s="4"/>
    </row>
    <row r="17" customFormat="false" ht="23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3"/>
      <c r="L17" s="3"/>
      <c r="M17" s="3"/>
      <c r="N17" s="4"/>
      <c r="O17" s="4"/>
      <c r="P17" s="4"/>
    </row>
    <row r="18" customFormat="false" ht="23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3"/>
      <c r="L18" s="3"/>
      <c r="M18" s="3"/>
      <c r="N18" s="4"/>
      <c r="O18" s="4"/>
      <c r="P18" s="4"/>
    </row>
    <row r="19" customFormat="false" ht="23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3"/>
      <c r="L19" s="3"/>
      <c r="M19" s="3"/>
      <c r="N19" s="4"/>
      <c r="O19" s="4"/>
      <c r="P19" s="4"/>
    </row>
    <row r="20" customFormat="false" ht="23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3"/>
      <c r="L20" s="3"/>
      <c r="M20" s="3"/>
      <c r="N20" s="4"/>
      <c r="O20" s="4"/>
      <c r="P20" s="4"/>
    </row>
    <row r="21" customFormat="false" ht="23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3"/>
      <c r="L21" s="3"/>
      <c r="M21" s="3"/>
      <c r="N21" s="4"/>
      <c r="O21" s="4"/>
      <c r="P2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8"/>
  <sheetViews>
    <sheetView showFormulas="false" showGridLines="tru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C269" activeCellId="0" sqref="C269"/>
    </sheetView>
  </sheetViews>
  <sheetFormatPr defaultColWidth="9.13671875" defaultRowHeight="10.5" zeroHeight="false" outlineLevelRow="0" outlineLevelCol="0"/>
  <cols>
    <col collapsed="false" customWidth="true" hidden="false" outlineLevel="0" max="1" min="1" style="5" width="18.41"/>
    <col collapsed="false" customWidth="true" hidden="false" outlineLevel="0" max="2" min="2" style="5" width="17.99"/>
    <col collapsed="false" customWidth="true" hidden="false" outlineLevel="0" max="3" min="3" style="5" width="23.99"/>
    <col collapsed="false" customWidth="true" hidden="false" outlineLevel="0" max="4" min="4" style="5" width="10.56"/>
    <col collapsed="false" customWidth="true" hidden="false" outlineLevel="0" max="6" min="5" style="5" width="9.41"/>
    <col collapsed="false" customWidth="true" hidden="false" outlineLevel="0" max="7" min="7" style="5" width="15.13"/>
    <col collapsed="false" customWidth="true" hidden="false" outlineLevel="0" max="8" min="8" style="5" width="10.13"/>
    <col collapsed="false" customWidth="true" hidden="false" outlineLevel="0" max="9" min="9" style="5" width="11.56"/>
    <col collapsed="false" customWidth="false" hidden="false" outlineLevel="0" max="10" min="10" style="5" width="9.14"/>
    <col collapsed="false" customWidth="true" hidden="false" outlineLevel="0" max="11" min="11" style="5" width="20.41"/>
    <col collapsed="false" customWidth="true" hidden="false" outlineLevel="0" max="12" min="12" style="5" width="10.71"/>
    <col collapsed="false" customWidth="true" hidden="false" outlineLevel="0" max="13" min="13" style="5" width="12.14"/>
    <col collapsed="false" customWidth="false" hidden="false" outlineLevel="0" max="257" min="14" style="5" width="9.14"/>
  </cols>
  <sheetData>
    <row r="1" customFormat="false" ht="10.5" hidden="false" customHeight="false" outlineLevel="0" collapsed="false">
      <c r="A1" s="5" t="s">
        <v>10</v>
      </c>
      <c r="D1" s="6"/>
    </row>
    <row r="2" s="8" customFormat="true" ht="15" hidden="false" customHeight="false" outlineLevel="0" collapsed="false">
      <c r="A2" s="7" t="s">
        <v>11</v>
      </c>
      <c r="B2" s="7"/>
      <c r="C2" s="7" t="n">
        <v>1000000</v>
      </c>
    </row>
    <row r="3" s="8" customFormat="true" ht="15" hidden="false" customHeight="false" outlineLevel="0" collapsed="false">
      <c r="A3" s="9" t="s">
        <v>12</v>
      </c>
      <c r="B3" s="9"/>
      <c r="C3" s="9" t="n">
        <v>10</v>
      </c>
    </row>
    <row r="4" s="8" customFormat="true" ht="15" hidden="false" customHeight="false" outlineLevel="0" collapsed="false">
      <c r="D4" s="10" t="s">
        <v>13</v>
      </c>
      <c r="E4" s="10" t="s">
        <v>14</v>
      </c>
      <c r="F4" s="10" t="s">
        <v>15</v>
      </c>
      <c r="G4" s="10" t="s">
        <v>16</v>
      </c>
      <c r="H4" s="10" t="s">
        <v>17</v>
      </c>
      <c r="I4" s="10" t="s">
        <v>18</v>
      </c>
      <c r="J4" s="10" t="s">
        <v>19</v>
      </c>
      <c r="K4" s="10" t="s">
        <v>20</v>
      </c>
      <c r="L4" s="10" t="s">
        <v>21</v>
      </c>
      <c r="M4" s="10" t="s">
        <v>22</v>
      </c>
    </row>
    <row r="5" s="8" customFormat="true" ht="15" hidden="false" customHeight="false" outlineLevel="0" collapsed="false">
      <c r="C5" s="11" t="s">
        <v>23</v>
      </c>
      <c r="D5" s="12" t="n">
        <f aca="false">($C$2/$C$3)/D269</f>
        <v>9328.35820895522</v>
      </c>
      <c r="E5" s="12" t="n">
        <f aca="false">($C$2/$C$3)/E269</f>
        <v>7716.04938271605</v>
      </c>
      <c r="F5" s="12" t="n">
        <f aca="false">($C$2/$C$3)/F269</f>
        <v>5403.65286933967</v>
      </c>
      <c r="G5" s="12" t="n">
        <f aca="false">($C$2/$C$3)/G269</f>
        <v>142450.142450142</v>
      </c>
      <c r="H5" s="12" t="n">
        <f aca="false">($C$2/$C$3)/H269</f>
        <v>3423.48510783978</v>
      </c>
      <c r="I5" s="12" t="n">
        <f aca="false">($C$2/$C$3)/I269</f>
        <v>38684.7195357834</v>
      </c>
      <c r="J5" s="12" t="n">
        <f aca="false">($C$2/$C$3)/J269</f>
        <v>10416.6666666667</v>
      </c>
      <c r="K5" s="12" t="n">
        <f aca="false">($C$2/$C$3)/K269</f>
        <v>19047.619047619</v>
      </c>
      <c r="L5" s="12" t="n">
        <f aca="false">($C$2/$C$3)/L269</f>
        <v>104931.794333683</v>
      </c>
      <c r="M5" s="12" t="n">
        <f aca="false">($C$2/$C$3)/M269</f>
        <v>62500</v>
      </c>
    </row>
    <row r="6" s="8" customFormat="true" ht="1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8" customFormat="true" ht="15" hidden="false" customHeight="false" outlineLevel="0" collapsed="false">
      <c r="B7" s="13" t="s">
        <v>24</v>
      </c>
      <c r="C7" s="14" t="s">
        <v>25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B8" s="13" t="s">
        <v>26</v>
      </c>
      <c r="C8" s="15" t="s">
        <v>26</v>
      </c>
    </row>
    <row r="9" customFormat="false" ht="10.5" hidden="false" customHeight="false" outlineLevel="0" collapsed="false">
      <c r="A9" s="16" t="n">
        <v>36801</v>
      </c>
      <c r="B9" s="17" t="n">
        <f aca="false">$D$5*D9+$E$5*E9+$F$5*F9+$G$5*G9+$H$5*H9+$I$5*I9+$J$5*J9+$K$5*K9+$L$5*L9+$M$5*M9</f>
        <v>1672408.38796444</v>
      </c>
      <c r="C9" s="18"/>
      <c r="D9" s="19" t="n">
        <v>15.2</v>
      </c>
      <c r="E9" s="19" t="n">
        <v>12.36</v>
      </c>
      <c r="F9" s="19" t="n">
        <v>26.32</v>
      </c>
      <c r="G9" s="19" t="n">
        <v>1.342</v>
      </c>
      <c r="H9" s="19" t="n">
        <v>36.55</v>
      </c>
      <c r="I9" s="19" t="n">
        <v>4.49</v>
      </c>
      <c r="J9" s="19" t="n">
        <v>9.82</v>
      </c>
      <c r="K9" s="19" t="n">
        <v>9.4</v>
      </c>
      <c r="L9" s="19" t="n">
        <v>2.893</v>
      </c>
      <c r="M9" s="19" t="n">
        <v>3.49</v>
      </c>
    </row>
    <row r="10" customFormat="false" ht="10.5" hidden="false" customHeight="false" outlineLevel="0" collapsed="false">
      <c r="A10" s="16" t="n">
        <v>36802</v>
      </c>
      <c r="B10" s="17" t="n">
        <f aca="false">$D$5*D10+$E$5*E10+$F$5*F10+$G$5*G10+$H$5*H10+$I$5*I10+$J$5*J10+$K$5*K10+$L$5*L10+$M$5*M10</f>
        <v>1683028.07159304</v>
      </c>
      <c r="C10" s="18" t="n">
        <f aca="false">LN(B10/B9)</f>
        <v>0.00632985855337129</v>
      </c>
      <c r="D10" s="19" t="n">
        <v>15.09</v>
      </c>
      <c r="E10" s="19" t="n">
        <v>12.56</v>
      </c>
      <c r="F10" s="19" t="n">
        <v>26.113</v>
      </c>
      <c r="G10" s="19" t="n">
        <v>1.339</v>
      </c>
      <c r="H10" s="19" t="n">
        <v>36.5</v>
      </c>
      <c r="I10" s="19" t="n">
        <v>4.44</v>
      </c>
      <c r="J10" s="19" t="n">
        <v>10.28</v>
      </c>
      <c r="K10" s="19" t="n">
        <v>9.46</v>
      </c>
      <c r="L10" s="19" t="n">
        <v>2.902</v>
      </c>
      <c r="M10" s="19" t="n">
        <v>3.6</v>
      </c>
    </row>
    <row r="11" customFormat="false" ht="10.5" hidden="false" customHeight="false" outlineLevel="0" collapsed="false">
      <c r="A11" s="16" t="n">
        <v>36803</v>
      </c>
      <c r="B11" s="17" t="n">
        <f aca="false">$D$5*D11+$E$5*E11+$F$5*F11+$G$5*G11+$H$5*H11+$I$5*I11+$J$5*J11+$K$5*K11+$L$5*L11+$M$5*M11</f>
        <v>1669741.6547758</v>
      </c>
      <c r="C11" s="18" t="n">
        <f aca="false">LN(B11/B10)</f>
        <v>-0.0079256778436351</v>
      </c>
      <c r="D11" s="19" t="n">
        <v>14.96</v>
      </c>
      <c r="E11" s="19" t="n">
        <v>12.54</v>
      </c>
      <c r="F11" s="19" t="n">
        <v>26.901</v>
      </c>
      <c r="G11" s="19" t="n">
        <v>1.336</v>
      </c>
      <c r="H11" s="19" t="n">
        <v>36.25</v>
      </c>
      <c r="I11" s="19" t="n">
        <v>4.42</v>
      </c>
      <c r="J11" s="19" t="n">
        <v>10.38</v>
      </c>
      <c r="K11" s="19" t="n">
        <v>9.36</v>
      </c>
      <c r="L11" s="19" t="n">
        <v>2.865</v>
      </c>
      <c r="M11" s="19" t="n">
        <v>3.45</v>
      </c>
    </row>
    <row r="12" customFormat="false" ht="10.5" hidden="false" customHeight="false" outlineLevel="0" collapsed="false">
      <c r="A12" s="16" t="n">
        <v>36804</v>
      </c>
      <c r="B12" s="17" t="n">
        <f aca="false">$D$5*D12+$E$5*E12+$F$5*F12+$G$5*G12+$H$5*H12+$I$5*I12+$J$5*J12+$K$5*K12+$L$5*L12+$M$5*M12</f>
        <v>1676206.54263382</v>
      </c>
      <c r="C12" s="18" t="n">
        <f aca="false">LN(B12/B11)</f>
        <v>0.00386431320604066</v>
      </c>
      <c r="D12" s="19" t="n">
        <v>14.87</v>
      </c>
      <c r="E12" s="19" t="n">
        <v>12.36</v>
      </c>
      <c r="F12" s="19" t="n">
        <v>26.507</v>
      </c>
      <c r="G12" s="19" t="n">
        <v>1.333</v>
      </c>
      <c r="H12" s="19" t="n">
        <v>35.8</v>
      </c>
      <c r="I12" s="19" t="n">
        <v>4.6</v>
      </c>
      <c r="J12" s="19" t="n">
        <v>10.38</v>
      </c>
      <c r="K12" s="19" t="n">
        <v>9.43</v>
      </c>
      <c r="L12" s="19" t="n">
        <v>2.884</v>
      </c>
      <c r="M12" s="19" t="n">
        <v>3.49</v>
      </c>
    </row>
    <row r="13" customFormat="false" ht="10.5" hidden="false" customHeight="false" outlineLevel="0" collapsed="false">
      <c r="A13" s="16" t="n">
        <v>36805</v>
      </c>
      <c r="B13" s="17" t="n">
        <f aca="false">$D$5*D13+$E$5*E13+$F$5*F13+$G$5*G13+$H$5*H13+$I$5*I13+$J$5*J13+$K$5*K13+$L$5*L13+$M$5*M13</f>
        <v>1645165.67964155</v>
      </c>
      <c r="C13" s="18" t="n">
        <f aca="false">LN(B13/B12)</f>
        <v>-0.0186921336756973</v>
      </c>
      <c r="D13" s="19" t="n">
        <v>14.92</v>
      </c>
      <c r="E13" s="19" t="n">
        <v>12.62</v>
      </c>
      <c r="F13" s="19" t="n">
        <v>26.29</v>
      </c>
      <c r="G13" s="19" t="n">
        <v>1.305</v>
      </c>
      <c r="H13" s="19" t="n">
        <v>35.85</v>
      </c>
      <c r="I13" s="19" t="n">
        <v>4.39</v>
      </c>
      <c r="J13" s="19" t="n">
        <v>10.36</v>
      </c>
      <c r="K13" s="19" t="n">
        <v>9.14</v>
      </c>
      <c r="L13" s="19" t="n">
        <v>2.774</v>
      </c>
      <c r="M13" s="19" t="n">
        <v>3.44</v>
      </c>
    </row>
    <row r="14" customFormat="false" ht="10.5" hidden="false" customHeight="false" outlineLevel="0" collapsed="false">
      <c r="A14" s="16" t="n">
        <v>36808</v>
      </c>
      <c r="B14" s="17" t="n">
        <f aca="false">$D$5*D14+$E$5*E14+$F$5*F14+$G$5*G14+$H$5*H14+$I$5*I14+$J$5*J14+$K$5*K14+$L$5*L14+$M$5*M14</f>
        <v>1626472.18955039</v>
      </c>
      <c r="C14" s="18" t="n">
        <f aca="false">LN(B14/B13)</f>
        <v>-0.0114277278076997</v>
      </c>
      <c r="D14" s="19" t="n">
        <v>15.07</v>
      </c>
      <c r="E14" s="19" t="n">
        <v>12.7</v>
      </c>
      <c r="F14" s="19" t="n">
        <v>26.31</v>
      </c>
      <c r="G14" s="19" t="n">
        <v>1.259</v>
      </c>
      <c r="H14" s="19" t="n">
        <v>36.15</v>
      </c>
      <c r="I14" s="19" t="n">
        <v>4.38</v>
      </c>
      <c r="J14" s="19" t="n">
        <v>9.98</v>
      </c>
      <c r="K14" s="19" t="n">
        <v>9.04</v>
      </c>
      <c r="L14" s="19" t="n">
        <v>2.664</v>
      </c>
      <c r="M14" s="19" t="n">
        <v>3.48</v>
      </c>
    </row>
    <row r="15" customFormat="false" ht="10.5" hidden="false" customHeight="false" outlineLevel="0" collapsed="false">
      <c r="A15" s="16" t="n">
        <v>36809</v>
      </c>
      <c r="B15" s="17" t="n">
        <f aca="false">$D$5*D15+$E$5*E15+$F$5*F15+$G$5*G15+$H$5*H15+$I$5*I15+$J$5*J15+$K$5*K15+$L$5*L15+$M$5*M15</f>
        <v>1641081.58168476</v>
      </c>
      <c r="C15" s="18" t="n">
        <f aca="false">LN(B15/B14)</f>
        <v>0.00894215704283215</v>
      </c>
      <c r="D15" s="19" t="n">
        <v>15.25</v>
      </c>
      <c r="E15" s="19" t="n">
        <v>13.1</v>
      </c>
      <c r="F15" s="19" t="n">
        <v>26.202</v>
      </c>
      <c r="G15" s="19" t="n">
        <v>1.25</v>
      </c>
      <c r="H15" s="19" t="n">
        <v>36.65</v>
      </c>
      <c r="I15" s="19" t="n">
        <v>4.65</v>
      </c>
      <c r="J15" s="19" t="n">
        <v>10.1</v>
      </c>
      <c r="K15" s="19" t="n">
        <v>9.16</v>
      </c>
      <c r="L15" s="19" t="n">
        <v>2.632</v>
      </c>
      <c r="M15" s="19" t="n">
        <v>3.47</v>
      </c>
    </row>
    <row r="16" customFormat="false" ht="10.5" hidden="false" customHeight="false" outlineLevel="0" collapsed="false">
      <c r="A16" s="16" t="n">
        <v>36810</v>
      </c>
      <c r="B16" s="17" t="n">
        <f aca="false">$D$5*D16+$E$5*E16+$F$5*F16+$G$5*G16+$H$5*H16+$I$5*I16+$J$5*J16+$K$5*K16+$L$5*L16+$M$5*M16</f>
        <v>1596303.42479358</v>
      </c>
      <c r="C16" s="18" t="n">
        <f aca="false">LN(B16/B15)</f>
        <v>-0.027664928744811</v>
      </c>
      <c r="D16" s="19" t="n">
        <v>14.76</v>
      </c>
      <c r="E16" s="19" t="n">
        <v>13.1</v>
      </c>
      <c r="F16" s="19" t="n">
        <v>25.551</v>
      </c>
      <c r="G16" s="19" t="n">
        <v>1.205</v>
      </c>
      <c r="H16" s="19" t="n">
        <v>36.65</v>
      </c>
      <c r="I16" s="19" t="n">
        <v>4.62</v>
      </c>
      <c r="J16" s="19" t="n">
        <v>9.94</v>
      </c>
      <c r="K16" s="19" t="n">
        <v>8.73</v>
      </c>
      <c r="L16" s="19" t="n">
        <v>2.508</v>
      </c>
      <c r="M16" s="19" t="n">
        <v>3.37</v>
      </c>
    </row>
    <row r="17" customFormat="false" ht="10.5" hidden="false" customHeight="false" outlineLevel="0" collapsed="false">
      <c r="A17" s="16" t="n">
        <v>36811</v>
      </c>
      <c r="B17" s="17" t="n">
        <f aca="false">$D$5*D17+$E$5*E17+$F$5*F17+$G$5*G17+$H$5*H17+$I$5*I17+$J$5*J17+$K$5*K17+$L$5*L17+$M$5*M17</f>
        <v>1583524.34811792</v>
      </c>
      <c r="C17" s="18" t="n">
        <f aca="false">LN(B17/B16)</f>
        <v>-0.00803763372486488</v>
      </c>
      <c r="D17" s="19" t="n">
        <v>14.82</v>
      </c>
      <c r="E17" s="19" t="n">
        <v>13.48</v>
      </c>
      <c r="F17" s="19" t="n">
        <v>25.561</v>
      </c>
      <c r="G17" s="19" t="n">
        <v>1.205</v>
      </c>
      <c r="H17" s="19" t="n">
        <v>35.9</v>
      </c>
      <c r="I17" s="19" t="n">
        <v>4.56</v>
      </c>
      <c r="J17" s="19" t="n">
        <v>10</v>
      </c>
      <c r="K17" s="19" t="n">
        <v>8.64</v>
      </c>
      <c r="L17" s="19" t="n">
        <v>2.463</v>
      </c>
      <c r="M17" s="19" t="n">
        <v>3.28</v>
      </c>
    </row>
    <row r="18" customFormat="false" ht="10.5" hidden="false" customHeight="false" outlineLevel="0" collapsed="false">
      <c r="A18" s="16" t="n">
        <v>36812</v>
      </c>
      <c r="B18" s="17" t="n">
        <f aca="false">$D$5*D18+$E$5*E18+$F$5*F18+$G$5*G18+$H$5*H18+$I$5*I18+$J$5*J18+$K$5*K18+$L$5*L18+$M$5*M18</f>
        <v>1623719.01662821</v>
      </c>
      <c r="C18" s="18" t="n">
        <f aca="false">LN(B18/B17)</f>
        <v>0.0250662444338209</v>
      </c>
      <c r="D18" s="19" t="n">
        <v>15.03</v>
      </c>
      <c r="E18" s="19" t="n">
        <v>13.32</v>
      </c>
      <c r="F18" s="19" t="n">
        <v>25.916</v>
      </c>
      <c r="G18" s="19" t="n">
        <v>1.255</v>
      </c>
      <c r="H18" s="19" t="n">
        <v>35.95</v>
      </c>
      <c r="I18" s="19" t="n">
        <v>4.59</v>
      </c>
      <c r="J18" s="19" t="n">
        <v>10</v>
      </c>
      <c r="K18" s="19" t="n">
        <v>8.92</v>
      </c>
      <c r="L18" s="19" t="n">
        <v>2.618</v>
      </c>
      <c r="M18" s="19" t="n">
        <v>3.4</v>
      </c>
    </row>
    <row r="19" customFormat="false" ht="10.5" hidden="false" customHeight="false" outlineLevel="0" collapsed="false">
      <c r="A19" s="16" t="n">
        <v>36815</v>
      </c>
      <c r="B19" s="17" t="n">
        <f aca="false">$D$5*D19+$E$5*E19+$F$5*F19+$G$5*G19+$H$5*H19+$I$5*I19+$J$5*J19+$K$5*K19+$L$5*L19+$M$5*M19</f>
        <v>1631740.85654519</v>
      </c>
      <c r="C19" s="18" t="n">
        <f aca="false">LN(B19/B18)</f>
        <v>0.00492824759969276</v>
      </c>
      <c r="D19" s="19" t="n">
        <v>14.88</v>
      </c>
      <c r="E19" s="19" t="n">
        <v>13.04</v>
      </c>
      <c r="F19" s="19" t="n">
        <v>26.093</v>
      </c>
      <c r="G19" s="19" t="n">
        <v>1.285</v>
      </c>
      <c r="H19" s="19" t="n">
        <v>35.95</v>
      </c>
      <c r="I19" s="19" t="n">
        <v>4.57</v>
      </c>
      <c r="J19" s="19" t="n">
        <v>10.1</v>
      </c>
      <c r="K19" s="19" t="n">
        <v>8.86</v>
      </c>
      <c r="L19" s="19" t="n">
        <v>2.669</v>
      </c>
      <c r="M19" s="19" t="n">
        <v>3.43</v>
      </c>
    </row>
    <row r="20" customFormat="false" ht="10.5" hidden="false" customHeight="false" outlineLevel="0" collapsed="false">
      <c r="A20" s="16" t="n">
        <v>36816</v>
      </c>
      <c r="B20" s="17" t="n">
        <f aca="false">$D$5*D20+$E$5*E20+$F$5*F20+$G$5*G20+$H$5*H20+$I$5*I20+$J$5*J20+$K$5*K20+$L$5*L20+$M$5*M20</f>
        <v>1623449.48535275</v>
      </c>
      <c r="C20" s="18" t="n">
        <f aca="false">LN(B20/B19)</f>
        <v>-0.00509425763330229</v>
      </c>
      <c r="D20" s="19" t="n">
        <v>15.2</v>
      </c>
      <c r="E20" s="19" t="n">
        <v>12.9</v>
      </c>
      <c r="F20" s="19" t="n">
        <v>25.62</v>
      </c>
      <c r="G20" s="19" t="n">
        <v>1.274</v>
      </c>
      <c r="H20" s="19" t="n">
        <v>36</v>
      </c>
      <c r="I20" s="19" t="n">
        <v>4.59</v>
      </c>
      <c r="J20" s="19" t="n">
        <v>9.94</v>
      </c>
      <c r="K20" s="19" t="n">
        <v>8.86</v>
      </c>
      <c r="L20" s="19" t="n">
        <v>2.618</v>
      </c>
      <c r="M20" s="19" t="n">
        <v>3.43</v>
      </c>
    </row>
    <row r="21" customFormat="false" ht="10.5" hidden="false" customHeight="false" outlineLevel="0" collapsed="false">
      <c r="A21" s="16" t="n">
        <v>36817</v>
      </c>
      <c r="B21" s="17" t="n">
        <f aca="false">$D$5*D21+$E$5*E21+$F$5*F21+$G$5*G21+$H$5*H21+$I$5*I21+$J$5*J21+$K$5*K21+$L$5*L21+$M$5*M21</f>
        <v>1626540.68910796</v>
      </c>
      <c r="C21" s="18" t="n">
        <f aca="false">LN(B21/B20)</f>
        <v>0.00190228555869219</v>
      </c>
      <c r="D21" s="19" t="n">
        <v>15.3</v>
      </c>
      <c r="E21" s="19" t="n">
        <v>12.72</v>
      </c>
      <c r="F21" s="19" t="n">
        <v>26.005</v>
      </c>
      <c r="G21" s="19" t="n">
        <v>1.273</v>
      </c>
      <c r="H21" s="19" t="n">
        <v>36.2</v>
      </c>
      <c r="I21" s="19" t="n">
        <v>4.51</v>
      </c>
      <c r="J21" s="19" t="n">
        <v>9.94</v>
      </c>
      <c r="K21" s="19" t="n">
        <v>8.9</v>
      </c>
      <c r="L21" s="19" t="n">
        <v>2.655</v>
      </c>
      <c r="M21" s="19" t="n">
        <v>3.42</v>
      </c>
    </row>
    <row r="22" customFormat="false" ht="10.5" hidden="false" customHeight="false" outlineLevel="0" collapsed="false">
      <c r="A22" s="16" t="n">
        <v>36818</v>
      </c>
      <c r="B22" s="17" t="n">
        <f aca="false">$D$5*D22+$E$5*E22+$F$5*F22+$G$5*G22+$H$5*H22+$I$5*I22+$J$5*J22+$K$5*K22+$L$5*L22+$M$5*M22</f>
        <v>1682358.17815661</v>
      </c>
      <c r="C22" s="18" t="n">
        <f aca="false">LN(B22/B21)</f>
        <v>0.0337410036776464</v>
      </c>
      <c r="D22" s="19" t="n">
        <v>15.49</v>
      </c>
      <c r="E22" s="19" t="n">
        <v>12.62</v>
      </c>
      <c r="F22" s="19" t="n">
        <v>25.857</v>
      </c>
      <c r="G22" s="19" t="n">
        <v>1.345</v>
      </c>
      <c r="H22" s="19" t="n">
        <v>36.1</v>
      </c>
      <c r="I22" s="19" t="n">
        <v>4.62</v>
      </c>
      <c r="J22" s="19" t="n">
        <v>9.92</v>
      </c>
      <c r="K22" s="19" t="n">
        <v>9.36</v>
      </c>
      <c r="L22" s="19" t="n">
        <v>2.897</v>
      </c>
      <c r="M22" s="19" t="n">
        <v>3.54</v>
      </c>
    </row>
    <row r="23" customFormat="false" ht="10.5" hidden="false" customHeight="false" outlineLevel="0" collapsed="false">
      <c r="A23" s="16" t="n">
        <v>36819</v>
      </c>
      <c r="B23" s="17" t="n">
        <f aca="false">$D$5*D23+$E$5*E23+$F$5*F23+$G$5*G23+$H$5*H23+$I$5*I23+$J$5*J23+$K$5*K23+$L$5*L23+$M$5*M23</f>
        <v>1701901.14475119</v>
      </c>
      <c r="C23" s="18" t="n">
        <f aca="false">LN(B23/B22)</f>
        <v>0.0115494599945184</v>
      </c>
      <c r="D23" s="19" t="n">
        <v>15.5</v>
      </c>
      <c r="E23" s="19" t="n">
        <v>12.7</v>
      </c>
      <c r="F23" s="19" t="n">
        <v>25.768</v>
      </c>
      <c r="G23" s="19" t="n">
        <v>1.353</v>
      </c>
      <c r="H23" s="19" t="n">
        <v>35.9</v>
      </c>
      <c r="I23" s="19" t="n">
        <v>4.69</v>
      </c>
      <c r="J23" s="19" t="n">
        <v>10.04</v>
      </c>
      <c r="K23" s="19" t="n">
        <v>9.64</v>
      </c>
      <c r="L23" s="19" t="n">
        <v>3.012</v>
      </c>
      <c r="M23" s="19" t="n">
        <v>3.5</v>
      </c>
    </row>
    <row r="24" customFormat="false" ht="10.5" hidden="false" customHeight="false" outlineLevel="0" collapsed="false">
      <c r="A24" s="16" t="n">
        <v>36822</v>
      </c>
      <c r="B24" s="17" t="n">
        <f aca="false">$D$5*D24+$E$5*E24+$F$5*F24+$G$5*G24+$H$5*H24+$I$5*I24+$J$5*J24+$K$5*K24+$L$5*L24+$M$5*M24</f>
        <v>1712295.82702924</v>
      </c>
      <c r="C24" s="18" t="n">
        <f aca="false">LN(B24/B23)</f>
        <v>0.00608911230439254</v>
      </c>
      <c r="D24" s="19" t="n">
        <v>14.96</v>
      </c>
      <c r="E24" s="19" t="n">
        <v>12.62</v>
      </c>
      <c r="F24" s="19" t="n">
        <v>25.709</v>
      </c>
      <c r="G24" s="19" t="n">
        <v>1.348</v>
      </c>
      <c r="H24" s="19" t="n">
        <v>36.05</v>
      </c>
      <c r="I24" s="19" t="n">
        <v>4.66</v>
      </c>
      <c r="J24" s="19" t="n">
        <v>10</v>
      </c>
      <c r="K24" s="19" t="n">
        <v>9.96</v>
      </c>
      <c r="L24" s="19" t="n">
        <v>3.103</v>
      </c>
      <c r="M24" s="19" t="n">
        <v>3.54</v>
      </c>
    </row>
    <row r="25" customFormat="false" ht="10.5" hidden="false" customHeight="false" outlineLevel="0" collapsed="false">
      <c r="A25" s="16" t="n">
        <v>36823</v>
      </c>
      <c r="B25" s="17" t="n">
        <f aca="false">$D$5*D25+$E$5*E25+$F$5*F25+$G$5*G25+$H$5*H25+$I$5*I25+$J$5*J25+$K$5*K25+$L$5*L25+$M$5*M25</f>
        <v>1724391.88651315</v>
      </c>
      <c r="C25" s="18" t="n">
        <f aca="false">LN(B25/B24)</f>
        <v>0.0070393998186245</v>
      </c>
      <c r="D25" s="19" t="n">
        <v>14.65</v>
      </c>
      <c r="E25" s="19" t="n">
        <v>12.74</v>
      </c>
      <c r="F25" s="19" t="n">
        <v>25.561</v>
      </c>
      <c r="G25" s="19" t="n">
        <v>1.328</v>
      </c>
      <c r="H25" s="19" t="n">
        <v>35.8</v>
      </c>
      <c r="I25" s="19" t="n">
        <v>4.65</v>
      </c>
      <c r="J25" s="19" t="n">
        <v>9.72</v>
      </c>
      <c r="K25" s="19" t="n">
        <v>10.29</v>
      </c>
      <c r="L25" s="19" t="n">
        <v>3.186</v>
      </c>
      <c r="M25" s="19" t="n">
        <v>3.65</v>
      </c>
    </row>
    <row r="26" customFormat="false" ht="10.5" hidden="false" customHeight="false" outlineLevel="0" collapsed="false">
      <c r="A26" s="16" t="n">
        <v>36824</v>
      </c>
      <c r="B26" s="17" t="n">
        <f aca="false">$D$5*D26+$E$5*E26+$F$5*F26+$G$5*G26+$H$5*H26+$I$5*I26+$J$5*J26+$K$5*K26+$L$5*L26+$M$5*M26</f>
        <v>1716791.16942478</v>
      </c>
      <c r="C26" s="18" t="n">
        <f aca="false">LN(B26/B25)</f>
        <v>-0.00441750951640117</v>
      </c>
      <c r="D26" s="19" t="n">
        <v>14.7</v>
      </c>
      <c r="E26" s="19" t="n">
        <v>12.8</v>
      </c>
      <c r="F26" s="19" t="n">
        <v>25.679</v>
      </c>
      <c r="G26" s="19" t="n">
        <v>1.305</v>
      </c>
      <c r="H26" s="19" t="n">
        <v>36.1</v>
      </c>
      <c r="I26" s="19" t="n">
        <v>4.6</v>
      </c>
      <c r="J26" s="19" t="n">
        <v>9.84</v>
      </c>
      <c r="K26" s="19" t="n">
        <v>10.11</v>
      </c>
      <c r="L26" s="19" t="n">
        <v>3.195</v>
      </c>
      <c r="M26" s="19" t="n">
        <v>3.59</v>
      </c>
    </row>
    <row r="27" customFormat="false" ht="10.5" hidden="false" customHeight="false" outlineLevel="0" collapsed="false">
      <c r="A27" s="16" t="n">
        <v>36825</v>
      </c>
      <c r="B27" s="17" t="n">
        <f aca="false">$D$5*D27+$E$5*E27+$F$5*F27+$G$5*G27+$H$5*H27+$I$5*I27+$J$5*J27+$K$5*K27+$L$5*L27+$M$5*M27</f>
        <v>1701159.89007988</v>
      </c>
      <c r="C27" s="18" t="n">
        <f aca="false">LN(B27/B26)</f>
        <v>-0.00914664256455164</v>
      </c>
      <c r="D27" s="19" t="n">
        <v>14.95</v>
      </c>
      <c r="E27" s="19" t="n">
        <v>12.84</v>
      </c>
      <c r="F27" s="19" t="n">
        <v>25.817</v>
      </c>
      <c r="G27" s="19" t="n">
        <v>1.293</v>
      </c>
      <c r="H27" s="19" t="n">
        <v>36.5</v>
      </c>
      <c r="I27" s="19" t="n">
        <v>4.63</v>
      </c>
      <c r="J27" s="19" t="n">
        <v>9.52</v>
      </c>
      <c r="K27" s="19" t="n">
        <v>9.98</v>
      </c>
      <c r="L27" s="19" t="n">
        <v>3.103</v>
      </c>
      <c r="M27" s="19" t="n">
        <v>3.52</v>
      </c>
    </row>
    <row r="28" customFormat="false" ht="10.5" hidden="false" customHeight="false" outlineLevel="0" collapsed="false">
      <c r="A28" s="16" t="n">
        <v>36826</v>
      </c>
      <c r="B28" s="17" t="n">
        <f aca="false">$D$5*D28+$E$5*E28+$F$5*F28+$G$5*G28+$H$5*H28+$I$5*I28+$J$5*J28+$K$5*K28+$L$5*L28+$M$5*M28</f>
        <v>1734386.50269915</v>
      </c>
      <c r="C28" s="18" t="n">
        <f aca="false">LN(B28/B27)</f>
        <v>0.0193434434259454</v>
      </c>
      <c r="D28" s="19" t="n">
        <v>15.4</v>
      </c>
      <c r="E28" s="19" t="n">
        <v>12.84</v>
      </c>
      <c r="F28" s="19" t="n">
        <v>25.739</v>
      </c>
      <c r="G28" s="19" t="n">
        <v>1.326</v>
      </c>
      <c r="H28" s="19" t="n">
        <v>37.5</v>
      </c>
      <c r="I28" s="19" t="n">
        <v>4.66</v>
      </c>
      <c r="J28" s="19" t="n">
        <v>9.74</v>
      </c>
      <c r="K28" s="19" t="n">
        <v>10.23</v>
      </c>
      <c r="L28" s="19" t="n">
        <v>3.222</v>
      </c>
      <c r="M28" s="19" t="n">
        <v>3.53</v>
      </c>
    </row>
    <row r="29" customFormat="false" ht="10.5" hidden="false" customHeight="false" outlineLevel="0" collapsed="false">
      <c r="A29" s="16" t="n">
        <v>36829</v>
      </c>
      <c r="B29" s="17" t="n">
        <f aca="false">$D$5*D29+$E$5*E29+$F$5*F29+$G$5*G29+$H$5*H29+$I$5*I29+$J$5*J29+$K$5*K29+$L$5*L29+$M$5*M29</f>
        <v>1742643.88369527</v>
      </c>
      <c r="C29" s="18" t="n">
        <f aca="false">LN(B29/B28)</f>
        <v>0.00474968326532439</v>
      </c>
      <c r="D29" s="19" t="n">
        <v>15.26</v>
      </c>
      <c r="E29" s="19" t="n">
        <v>12.46</v>
      </c>
      <c r="F29" s="19" t="n">
        <v>26.281</v>
      </c>
      <c r="G29" s="19" t="n">
        <v>1.321</v>
      </c>
      <c r="H29" s="19" t="n">
        <v>37.95</v>
      </c>
      <c r="I29" s="19" t="n">
        <v>4.79</v>
      </c>
      <c r="J29" s="19" t="n">
        <v>9.62</v>
      </c>
      <c r="K29" s="19" t="n">
        <v>10.23</v>
      </c>
      <c r="L29" s="19" t="n">
        <v>3.305</v>
      </c>
      <c r="M29" s="19" t="n">
        <v>3.47</v>
      </c>
    </row>
    <row r="30" customFormat="false" ht="10.5" hidden="false" customHeight="false" outlineLevel="0" collapsed="false">
      <c r="A30" s="16" t="n">
        <v>36830</v>
      </c>
      <c r="B30" s="17" t="n">
        <f aca="false">$D$5*D30+$E$5*E30+$F$5*F30+$G$5*G30+$H$5*H30+$I$5*I30+$J$5*J30+$K$5*K30+$L$5*L30+$M$5*M30</f>
        <v>1753418.70538347</v>
      </c>
      <c r="C30" s="18" t="n">
        <f aca="false">LN(B30/B29)</f>
        <v>0.00616399479657928</v>
      </c>
      <c r="D30" s="19" t="n">
        <v>15.63</v>
      </c>
      <c r="E30" s="19" t="n">
        <v>12.76</v>
      </c>
      <c r="F30" s="19" t="n">
        <v>27</v>
      </c>
      <c r="G30" s="19" t="n">
        <v>1.351</v>
      </c>
      <c r="H30" s="19" t="n">
        <v>38.75</v>
      </c>
      <c r="I30" s="19" t="n">
        <v>4.89</v>
      </c>
      <c r="J30" s="19" t="n">
        <v>9.74</v>
      </c>
      <c r="K30" s="19" t="n">
        <v>10.02</v>
      </c>
      <c r="L30" s="19" t="n">
        <v>3.268</v>
      </c>
      <c r="M30" s="19" t="n">
        <v>3.42</v>
      </c>
    </row>
    <row r="31" customFormat="false" ht="10.5" hidden="false" customHeight="false" outlineLevel="0" collapsed="false">
      <c r="A31" s="16" t="n">
        <v>36831</v>
      </c>
      <c r="B31" s="17" t="n">
        <f aca="false">$D$5*D31+$E$5*E31+$F$5*F31+$G$5*G31+$H$5*H31+$I$5*I31+$J$5*J31+$K$5*K31+$L$5*L31+$M$5*M31</f>
        <v>1769370.23688967</v>
      </c>
      <c r="C31" s="18" t="n">
        <f aca="false">LN(B31/B30)</f>
        <v>0.00905625672759153</v>
      </c>
      <c r="D31" s="19" t="n">
        <v>15.99</v>
      </c>
      <c r="E31" s="19" t="n">
        <v>12.9</v>
      </c>
      <c r="F31" s="19" t="n">
        <v>27.138</v>
      </c>
      <c r="G31" s="19" t="n">
        <v>1.369</v>
      </c>
      <c r="H31" s="19" t="n">
        <v>39.8</v>
      </c>
      <c r="I31" s="19" t="n">
        <v>4.99</v>
      </c>
      <c r="J31" s="19" t="n">
        <v>9.62</v>
      </c>
      <c r="K31" s="19" t="n">
        <v>10.01</v>
      </c>
      <c r="L31" s="19" t="n">
        <v>3.259</v>
      </c>
      <c r="M31" s="19" t="n">
        <v>3.47</v>
      </c>
    </row>
    <row r="32" customFormat="false" ht="10.5" hidden="false" customHeight="false" outlineLevel="0" collapsed="false">
      <c r="A32" s="16" t="n">
        <v>36832</v>
      </c>
      <c r="B32" s="17" t="n">
        <f aca="false">$D$5*D32+$E$5*E32+$F$5*F32+$G$5*G32+$H$5*H32+$I$5*I32+$J$5*J32+$K$5*K32+$L$5*L32+$M$5*M32</f>
        <v>1769327.99222039</v>
      </c>
      <c r="C32" s="18" t="n">
        <f aca="false">LN(B32/B31)</f>
        <v>-2.38758246925513E-005</v>
      </c>
      <c r="D32" s="19" t="n">
        <v>15.6</v>
      </c>
      <c r="E32" s="19" t="n">
        <v>12.7</v>
      </c>
      <c r="F32" s="19" t="n">
        <v>27.374</v>
      </c>
      <c r="G32" s="19" t="n">
        <v>1.38</v>
      </c>
      <c r="H32" s="19" t="n">
        <v>39.2</v>
      </c>
      <c r="I32" s="19" t="n">
        <v>4.95</v>
      </c>
      <c r="J32" s="19" t="n">
        <v>9.78</v>
      </c>
      <c r="K32" s="19" t="n">
        <v>10.11</v>
      </c>
      <c r="L32" s="19" t="n">
        <v>3.305</v>
      </c>
      <c r="M32" s="19" t="n">
        <v>3.43</v>
      </c>
    </row>
    <row r="33" customFormat="false" ht="10.5" hidden="false" customHeight="false" outlineLevel="0" collapsed="false">
      <c r="A33" s="16" t="n">
        <v>36833</v>
      </c>
      <c r="B33" s="17" t="n">
        <f aca="false">$D$5*D33+$E$5*E33+$F$5*F33+$G$5*G33+$H$5*H33+$I$5*I33+$J$5*J33+$K$5*K33+$L$5*L33+$M$5*M33</f>
        <v>1773278.83694858</v>
      </c>
      <c r="C33" s="18" t="n">
        <f aca="false">LN(B33/B32)</f>
        <v>0.0022304740868288</v>
      </c>
      <c r="D33" s="19" t="n">
        <v>15.89</v>
      </c>
      <c r="E33" s="19" t="n">
        <v>12.82</v>
      </c>
      <c r="F33" s="19" t="n">
        <v>27.374</v>
      </c>
      <c r="G33" s="19" t="n">
        <v>1.38</v>
      </c>
      <c r="H33" s="19" t="n">
        <v>38.85</v>
      </c>
      <c r="I33" s="19" t="n">
        <v>4.94</v>
      </c>
      <c r="J33" s="19" t="n">
        <v>9.66</v>
      </c>
      <c r="K33" s="19" t="n">
        <v>10.21</v>
      </c>
      <c r="L33" s="19" t="n">
        <v>3.305</v>
      </c>
      <c r="M33" s="19" t="n">
        <v>3.45</v>
      </c>
    </row>
    <row r="34" customFormat="false" ht="10.5" hidden="false" customHeight="false" outlineLevel="0" collapsed="false">
      <c r="A34" s="16" t="n">
        <v>36836</v>
      </c>
      <c r="B34" s="17" t="n">
        <f aca="false">$D$5*D34+$E$5*E34+$F$5*F34+$G$5*G34+$H$5*H34+$I$5*I34+$J$5*J34+$K$5*K34+$L$5*L34+$M$5*M34</f>
        <v>1791243.49419494</v>
      </c>
      <c r="C34" s="18" t="n">
        <f aca="false">LN(B34/B33)</f>
        <v>0.0100797849927889</v>
      </c>
      <c r="D34" s="19" t="n">
        <v>16</v>
      </c>
      <c r="E34" s="19" t="n">
        <v>13.22</v>
      </c>
      <c r="F34" s="19" t="n">
        <v>27.059</v>
      </c>
      <c r="G34" s="19" t="n">
        <v>1.387</v>
      </c>
      <c r="H34" s="19" t="n">
        <v>39.4</v>
      </c>
      <c r="I34" s="19" t="n">
        <v>5.02</v>
      </c>
      <c r="J34" s="19" t="n">
        <v>9.7</v>
      </c>
      <c r="K34" s="19" t="n">
        <v>10.15</v>
      </c>
      <c r="L34" s="19" t="n">
        <v>3.296</v>
      </c>
      <c r="M34" s="19" t="n">
        <v>3.63</v>
      </c>
    </row>
    <row r="35" customFormat="false" ht="10.5" hidden="false" customHeight="false" outlineLevel="0" collapsed="false">
      <c r="A35" s="16" t="n">
        <v>36837</v>
      </c>
      <c r="B35" s="17" t="n">
        <f aca="false">$D$5*D35+$E$5*E35+$F$5*F35+$G$5*G35+$H$5*H35+$I$5*I35+$J$5*J35+$K$5*K35+$L$5*L35+$M$5*M35</f>
        <v>1801677.14820391</v>
      </c>
      <c r="C35" s="18" t="n">
        <f aca="false">LN(B35/B34)</f>
        <v>0.00580791193364825</v>
      </c>
      <c r="D35" s="19" t="n">
        <v>16.53</v>
      </c>
      <c r="E35" s="19" t="n">
        <v>13.28</v>
      </c>
      <c r="F35" s="19" t="n">
        <v>27.236</v>
      </c>
      <c r="G35" s="19" t="n">
        <v>1.379</v>
      </c>
      <c r="H35" s="19" t="n">
        <v>40.1</v>
      </c>
      <c r="I35" s="19" t="n">
        <v>5.03</v>
      </c>
      <c r="J35" s="19" t="n">
        <v>9.84</v>
      </c>
      <c r="K35" s="19" t="n">
        <v>10.02</v>
      </c>
      <c r="L35" s="19" t="n">
        <v>3.305</v>
      </c>
      <c r="M35" s="19" t="n">
        <v>3.67</v>
      </c>
    </row>
    <row r="36" customFormat="false" ht="10.5" hidden="false" customHeight="false" outlineLevel="0" collapsed="false">
      <c r="A36" s="16" t="n">
        <v>36838</v>
      </c>
      <c r="B36" s="17" t="n">
        <f aca="false">$D$5*D36+$E$5*E36+$F$5*F36+$G$5*G36+$H$5*H36+$I$5*I36+$J$5*J36+$K$5*K36+$L$5*L36+$M$5*M36</f>
        <v>1793818.82117824</v>
      </c>
      <c r="C36" s="18" t="n">
        <f aca="false">LN(B36/B35)</f>
        <v>-0.00437121309846607</v>
      </c>
      <c r="D36" s="19" t="n">
        <v>16.7</v>
      </c>
      <c r="E36" s="19" t="n">
        <v>13.38</v>
      </c>
      <c r="F36" s="19" t="n">
        <v>27.039</v>
      </c>
      <c r="G36" s="19" t="n">
        <v>1.368</v>
      </c>
      <c r="H36" s="19" t="n">
        <v>40.1</v>
      </c>
      <c r="I36" s="19" t="n">
        <v>4.93</v>
      </c>
      <c r="J36" s="19" t="n">
        <v>9.88</v>
      </c>
      <c r="K36" s="19" t="n">
        <v>9.81</v>
      </c>
      <c r="L36" s="19" t="n">
        <v>3.268</v>
      </c>
      <c r="M36" s="19" t="n">
        <v>3.73</v>
      </c>
    </row>
    <row r="37" customFormat="false" ht="10.5" hidden="false" customHeight="false" outlineLevel="0" collapsed="false">
      <c r="A37" s="16" t="n">
        <v>36839</v>
      </c>
      <c r="B37" s="17" t="n">
        <f aca="false">$D$5*D37+$E$5*E37+$F$5*F37+$G$5*G37+$H$5*H37+$I$5*I37+$J$5*J37+$K$5*K37+$L$5*L37+$M$5*M37</f>
        <v>1790129.61624408</v>
      </c>
      <c r="C37" s="18" t="n">
        <f aca="false">LN(B37/B36)</f>
        <v>-0.00205873845653752</v>
      </c>
      <c r="D37" s="19" t="n">
        <v>16.85</v>
      </c>
      <c r="E37" s="19" t="n">
        <v>13.38</v>
      </c>
      <c r="F37" s="19" t="n">
        <v>27.098</v>
      </c>
      <c r="G37" s="19" t="n">
        <v>1.332</v>
      </c>
      <c r="H37" s="19" t="n">
        <v>40.9</v>
      </c>
      <c r="I37" s="19" t="n">
        <v>4.93</v>
      </c>
      <c r="J37" s="19" t="n">
        <v>10</v>
      </c>
      <c r="K37" s="19" t="n">
        <v>9.75</v>
      </c>
      <c r="L37" s="19" t="n">
        <v>3.268</v>
      </c>
      <c r="M37" s="19" t="n">
        <v>3.68</v>
      </c>
    </row>
    <row r="38" customFormat="false" ht="10.5" hidden="false" customHeight="false" outlineLevel="0" collapsed="false">
      <c r="A38" s="16" t="n">
        <v>36840</v>
      </c>
      <c r="B38" s="17" t="n">
        <f aca="false">$D$5*D38+$E$5*E38+$F$5*F38+$G$5*G38+$H$5*H38+$I$5*I38+$J$5*J38+$K$5*K38+$L$5*L38+$M$5*M38</f>
        <v>1766596.27338099</v>
      </c>
      <c r="C38" s="18" t="n">
        <f aca="false">LN(B38/B37)</f>
        <v>-0.0132333427005532</v>
      </c>
      <c r="D38" s="19" t="n">
        <v>17.15</v>
      </c>
      <c r="E38" s="19" t="n">
        <v>13.3</v>
      </c>
      <c r="F38" s="19" t="n">
        <v>27.049</v>
      </c>
      <c r="G38" s="19" t="n">
        <v>1.303</v>
      </c>
      <c r="H38" s="19" t="n">
        <v>41.2</v>
      </c>
      <c r="I38" s="19" t="n">
        <v>4.91</v>
      </c>
      <c r="J38" s="19" t="n">
        <v>10.1</v>
      </c>
      <c r="K38" s="19" t="n">
        <v>9.58</v>
      </c>
      <c r="L38" s="19" t="n">
        <v>3.131</v>
      </c>
      <c r="M38" s="19" t="n">
        <v>3.6</v>
      </c>
    </row>
    <row r="39" customFormat="false" ht="10.5" hidden="false" customHeight="false" outlineLevel="0" collapsed="false">
      <c r="A39" s="16" t="n">
        <v>36843</v>
      </c>
      <c r="B39" s="17" t="n">
        <f aca="false">$D$5*D39+$E$5*E39+$F$5*F39+$G$5*G39+$H$5*H39+$I$5*I39+$J$5*J39+$K$5*K39+$L$5*L39+$M$5*M39</f>
        <v>1754561.22513848</v>
      </c>
      <c r="C39" s="18" t="n">
        <f aca="false">LN(B39/B38)</f>
        <v>-0.00683587434711369</v>
      </c>
      <c r="D39" s="19" t="n">
        <v>16.8</v>
      </c>
      <c r="E39" s="19" t="n">
        <v>13.14</v>
      </c>
      <c r="F39" s="19" t="n">
        <v>26.704</v>
      </c>
      <c r="G39" s="19" t="n">
        <v>1.283</v>
      </c>
      <c r="H39" s="19" t="n">
        <v>39.15</v>
      </c>
      <c r="I39" s="19" t="n">
        <v>4.92</v>
      </c>
      <c r="J39" s="19" t="n">
        <v>10.06</v>
      </c>
      <c r="K39" s="19" t="n">
        <v>9.45</v>
      </c>
      <c r="L39" s="19" t="n">
        <v>3.177</v>
      </c>
      <c r="M39" s="19" t="n">
        <v>3.63</v>
      </c>
    </row>
    <row r="40" customFormat="false" ht="10.5" hidden="false" customHeight="false" outlineLevel="0" collapsed="false">
      <c r="A40" s="16" t="n">
        <v>36844</v>
      </c>
      <c r="B40" s="17" t="n">
        <f aca="false">$D$5*D40+$E$5*E40+$F$5*F40+$G$5*G40+$H$5*H40+$I$5*I40+$J$5*J40+$K$5*K40+$L$5*L40+$M$5*M40</f>
        <v>1799745.04578825</v>
      </c>
      <c r="C40" s="18" t="n">
        <f aca="false">LN(B40/B39)</f>
        <v>0.0254262021483336</v>
      </c>
      <c r="D40" s="19" t="n">
        <v>16.92</v>
      </c>
      <c r="E40" s="19" t="n">
        <v>13.78</v>
      </c>
      <c r="F40" s="19" t="n">
        <v>26.576</v>
      </c>
      <c r="G40" s="19" t="n">
        <v>1.327</v>
      </c>
      <c r="H40" s="19" t="n">
        <v>39.9</v>
      </c>
      <c r="I40" s="19" t="n">
        <v>4.96</v>
      </c>
      <c r="J40" s="19" t="n">
        <v>10.2</v>
      </c>
      <c r="K40" s="19" t="n">
        <v>9.72</v>
      </c>
      <c r="L40" s="19" t="n">
        <v>3.341</v>
      </c>
      <c r="M40" s="19" t="n">
        <v>3.72</v>
      </c>
    </row>
    <row r="41" customFormat="false" ht="10.5" hidden="false" customHeight="false" outlineLevel="0" collapsed="false">
      <c r="A41" s="16" t="n">
        <v>36845</v>
      </c>
      <c r="B41" s="17" t="n">
        <f aca="false">$D$5*D41+$E$5*E41+$F$5*F41+$G$5*G41+$H$5*H41+$I$5*I41+$J$5*J41+$K$5*K41+$L$5*L41+$M$5*M41</f>
        <v>1825644.85894855</v>
      </c>
      <c r="C41" s="18" t="n">
        <f aca="false">LN(B41/B40)</f>
        <v>0.0142882583497415</v>
      </c>
      <c r="D41" s="19" t="n">
        <v>17.14</v>
      </c>
      <c r="E41" s="19" t="n">
        <v>13.98</v>
      </c>
      <c r="F41" s="19" t="n">
        <v>26.675</v>
      </c>
      <c r="G41" s="19" t="n">
        <v>1.365</v>
      </c>
      <c r="H41" s="19" t="n">
        <v>40.8</v>
      </c>
      <c r="I41" s="19" t="n">
        <v>4.99</v>
      </c>
      <c r="J41" s="19" t="n">
        <v>10.38</v>
      </c>
      <c r="K41" s="19" t="n">
        <v>9.66</v>
      </c>
      <c r="L41" s="19" t="n">
        <v>3.378</v>
      </c>
      <c r="M41" s="19" t="n">
        <v>3.84</v>
      </c>
    </row>
    <row r="42" customFormat="false" ht="10.5" hidden="false" customHeight="false" outlineLevel="0" collapsed="false">
      <c r="A42" s="16" t="n">
        <v>36846</v>
      </c>
      <c r="B42" s="17" t="n">
        <f aca="false">$D$5*D42+$E$5*E42+$F$5*F42+$G$5*G42+$H$5*H42+$I$5*I42+$J$5*J42+$K$5*K42+$L$5*L42+$M$5*M42</f>
        <v>1817140.06359326</v>
      </c>
      <c r="C42" s="18" t="n">
        <f aca="false">LN(B42/B41)</f>
        <v>-0.00466940046631131</v>
      </c>
      <c r="D42" s="19" t="n">
        <v>17.18</v>
      </c>
      <c r="E42" s="19" t="n">
        <v>14</v>
      </c>
      <c r="F42" s="19" t="n">
        <v>26.744</v>
      </c>
      <c r="G42" s="19" t="n">
        <v>1.346</v>
      </c>
      <c r="H42" s="19" t="n">
        <v>40.95</v>
      </c>
      <c r="I42" s="19" t="n">
        <v>4.93</v>
      </c>
      <c r="J42" s="19" t="n">
        <v>10.4</v>
      </c>
      <c r="K42" s="19" t="n">
        <v>9.49</v>
      </c>
      <c r="L42" s="19" t="n">
        <v>3.396</v>
      </c>
      <c r="M42" s="19" t="n">
        <v>3.78</v>
      </c>
    </row>
    <row r="43" customFormat="false" ht="10.5" hidden="false" customHeight="false" outlineLevel="0" collapsed="false">
      <c r="A43" s="16" t="n">
        <v>36847</v>
      </c>
      <c r="B43" s="17" t="n">
        <f aca="false">$D$5*D43+$E$5*E43+$F$5*F43+$G$5*G43+$H$5*H43+$I$5*I43+$J$5*J43+$K$5*K43+$L$5*L43+$M$5*M43</f>
        <v>1811375.40036081</v>
      </c>
      <c r="C43" s="18" t="n">
        <f aca="false">LN(B43/B42)</f>
        <v>-0.00317742511488978</v>
      </c>
      <c r="D43" s="19" t="n">
        <v>17.81</v>
      </c>
      <c r="E43" s="19" t="n">
        <v>13.94</v>
      </c>
      <c r="F43" s="19" t="n">
        <v>27.591</v>
      </c>
      <c r="G43" s="19" t="n">
        <v>1.334</v>
      </c>
      <c r="H43" s="19" t="n">
        <v>41.55</v>
      </c>
      <c r="I43" s="19" t="n">
        <v>4.99</v>
      </c>
      <c r="J43" s="19" t="n">
        <v>10.34</v>
      </c>
      <c r="K43" s="19" t="n">
        <v>9.36</v>
      </c>
      <c r="L43" s="19" t="n">
        <v>3.25</v>
      </c>
      <c r="M43" s="19" t="n">
        <v>3.78</v>
      </c>
    </row>
    <row r="44" customFormat="false" ht="10.5" hidden="false" customHeight="false" outlineLevel="0" collapsed="false">
      <c r="A44" s="16" t="n">
        <v>36850</v>
      </c>
      <c r="B44" s="17" t="n">
        <f aca="false">$D$5*D44+$E$5*E44+$F$5*F44+$G$5*G44+$H$5*H44+$I$5*I44+$J$5*J44+$K$5*K44+$L$5*L44+$M$5*M44</f>
        <v>1792258.21183905</v>
      </c>
      <c r="C44" s="18" t="n">
        <f aca="false">LN(B44/B43)</f>
        <v>-0.010610050809234</v>
      </c>
      <c r="D44" s="19" t="n">
        <v>17.7</v>
      </c>
      <c r="E44" s="19" t="n">
        <v>14.1</v>
      </c>
      <c r="F44" s="19" t="n">
        <v>28.074</v>
      </c>
      <c r="G44" s="19" t="n">
        <v>1.302</v>
      </c>
      <c r="H44" s="19" t="n">
        <v>41.45</v>
      </c>
      <c r="I44" s="19" t="n">
        <v>4.96</v>
      </c>
      <c r="J44" s="19" t="n">
        <v>10.28</v>
      </c>
      <c r="K44" s="19" t="n">
        <v>9.06</v>
      </c>
      <c r="L44" s="19" t="n">
        <v>3.177</v>
      </c>
      <c r="M44" s="19" t="n">
        <v>3.75</v>
      </c>
    </row>
    <row r="45" customFormat="false" ht="10.5" hidden="false" customHeight="false" outlineLevel="0" collapsed="false">
      <c r="A45" s="16" t="n">
        <v>36851</v>
      </c>
      <c r="B45" s="17" t="n">
        <f aca="false">$D$5*D45+$E$5*E45+$F$5*F45+$G$5*G45+$H$5*H45+$I$5*I45+$J$5*J45+$K$5*K45+$L$5*L45+$M$5*M45</f>
        <v>1804563.05582952</v>
      </c>
      <c r="C45" s="18" t="n">
        <f aca="false">LN(B45/B44)</f>
        <v>0.0068420925468416</v>
      </c>
      <c r="D45" s="19" t="n">
        <v>17.66</v>
      </c>
      <c r="E45" s="19" t="n">
        <v>14.32</v>
      </c>
      <c r="F45" s="19" t="n">
        <v>28.379</v>
      </c>
      <c r="G45" s="19" t="n">
        <v>1.325</v>
      </c>
      <c r="H45" s="19" t="n">
        <v>41.9</v>
      </c>
      <c r="I45" s="19" t="n">
        <v>5.03</v>
      </c>
      <c r="J45" s="19" t="n">
        <v>10.18</v>
      </c>
      <c r="K45" s="19" t="n">
        <v>9.16</v>
      </c>
      <c r="L45" s="19" t="n">
        <v>3.186</v>
      </c>
      <c r="M45" s="19" t="n">
        <v>3.75</v>
      </c>
    </row>
    <row r="46" customFormat="false" ht="10.5" hidden="false" customHeight="false" outlineLevel="0" collapsed="false">
      <c r="A46" s="16" t="n">
        <v>36852</v>
      </c>
      <c r="B46" s="17" t="n">
        <f aca="false">$D$5*D46+$E$5*E46+$F$5*F46+$G$5*G46+$H$5*H46+$I$5*I46+$J$5*J46+$K$5*K46+$L$5*L46+$M$5*M46</f>
        <v>1768968.11620584</v>
      </c>
      <c r="C46" s="18" t="n">
        <f aca="false">LN(B46/B45)</f>
        <v>-0.0199220967580957</v>
      </c>
      <c r="D46" s="19" t="n">
        <v>17.15</v>
      </c>
      <c r="E46" s="19" t="n">
        <v>14.36</v>
      </c>
      <c r="F46" s="19" t="n">
        <v>27.581</v>
      </c>
      <c r="G46" s="19" t="n">
        <v>1.308</v>
      </c>
      <c r="H46" s="19" t="n">
        <v>40.7</v>
      </c>
      <c r="I46" s="19" t="n">
        <v>5.11</v>
      </c>
      <c r="J46" s="19" t="n">
        <v>10.14</v>
      </c>
      <c r="K46" s="19" t="n">
        <v>9.06</v>
      </c>
      <c r="L46" s="19" t="n">
        <v>3.003</v>
      </c>
      <c r="M46" s="19" t="n">
        <v>3.72</v>
      </c>
    </row>
    <row r="47" customFormat="false" ht="10.5" hidden="false" customHeight="false" outlineLevel="0" collapsed="false">
      <c r="A47" s="16" t="n">
        <v>36853</v>
      </c>
      <c r="B47" s="17" t="n">
        <f aca="false">$D$5*D47+$E$5*E47+$F$5*F47+$G$5*G47+$H$5*H47+$I$5*I47+$J$5*J47+$K$5*K47+$L$5*L47+$M$5*M47</f>
        <v>1771462.97637751</v>
      </c>
      <c r="C47" s="18" t="n">
        <f aca="false">LN(B47/B46)</f>
        <v>0.00140935412631112</v>
      </c>
      <c r="D47" s="19" t="n">
        <v>17.37</v>
      </c>
      <c r="E47" s="19" t="n">
        <v>14.48</v>
      </c>
      <c r="F47" s="19" t="n">
        <v>27.502</v>
      </c>
      <c r="G47" s="19" t="n">
        <v>1.327</v>
      </c>
      <c r="H47" s="19" t="n">
        <v>41.5</v>
      </c>
      <c r="I47" s="19" t="n">
        <v>5.03</v>
      </c>
      <c r="J47" s="19" t="n">
        <v>10.12</v>
      </c>
      <c r="K47" s="19" t="n">
        <v>9.14</v>
      </c>
      <c r="L47" s="19" t="n">
        <v>3.039</v>
      </c>
      <c r="M47" s="19" t="n">
        <v>3.6</v>
      </c>
    </row>
    <row r="48" customFormat="false" ht="10.5" hidden="false" customHeight="false" outlineLevel="0" collapsed="false">
      <c r="A48" s="16" t="n">
        <v>36854</v>
      </c>
      <c r="B48" s="17" t="n">
        <f aca="false">$D$5*D48+$E$5*E48+$F$5*F48+$G$5*G48+$H$5*H48+$I$5*I48+$J$5*J48+$K$5*K48+$L$5*L48+$M$5*M48</f>
        <v>1815964.85751744</v>
      </c>
      <c r="C48" s="18" t="n">
        <f aca="false">LN(B48/B47)</f>
        <v>0.0248111828888792</v>
      </c>
      <c r="D48" s="19" t="n">
        <v>17.95</v>
      </c>
      <c r="E48" s="19" t="n">
        <v>14.34</v>
      </c>
      <c r="F48" s="19" t="n">
        <v>27.571</v>
      </c>
      <c r="G48" s="19" t="n">
        <v>1.37</v>
      </c>
      <c r="H48" s="19" t="n">
        <v>41.95</v>
      </c>
      <c r="I48" s="19" t="n">
        <v>5.01</v>
      </c>
      <c r="J48" s="19" t="n">
        <v>10.16</v>
      </c>
      <c r="K48" s="19" t="n">
        <v>9.52</v>
      </c>
      <c r="L48" s="19" t="n">
        <v>3.232</v>
      </c>
      <c r="M48" s="19" t="n">
        <v>3.68</v>
      </c>
    </row>
    <row r="49" customFormat="false" ht="10.5" hidden="false" customHeight="false" outlineLevel="0" collapsed="false">
      <c r="A49" s="16" t="n">
        <v>36857</v>
      </c>
      <c r="B49" s="17" t="n">
        <f aca="false">$D$5*D49+$E$5*E49+$F$5*F49+$G$5*G49+$H$5*H49+$I$5*I49+$J$5*J49+$K$5*K49+$L$5*L49+$M$5*M49</f>
        <v>1818376.08633851</v>
      </c>
      <c r="C49" s="18" t="n">
        <f aca="false">LN(B49/B48)</f>
        <v>0.00132691412947437</v>
      </c>
      <c r="D49" s="19" t="n">
        <v>18.08</v>
      </c>
      <c r="E49" s="19" t="n">
        <v>14.06</v>
      </c>
      <c r="F49" s="19" t="n">
        <v>28.271</v>
      </c>
      <c r="G49" s="19" t="n">
        <v>1.375</v>
      </c>
      <c r="H49" s="19" t="n">
        <v>41.85</v>
      </c>
      <c r="I49" s="19" t="n">
        <v>5.02</v>
      </c>
      <c r="J49" s="19" t="n">
        <v>10.2</v>
      </c>
      <c r="K49" s="19" t="n">
        <v>9.36</v>
      </c>
      <c r="L49" s="19" t="n">
        <v>3.222</v>
      </c>
      <c r="M49" s="19" t="n">
        <v>3.72</v>
      </c>
    </row>
    <row r="50" customFormat="false" ht="10.5" hidden="false" customHeight="false" outlineLevel="0" collapsed="false">
      <c r="A50" s="16" t="n">
        <v>36858</v>
      </c>
      <c r="B50" s="17" t="n">
        <f aca="false">$D$5*D50+$E$5*E50+$F$5*F50+$G$5*G50+$H$5*H50+$I$5*I50+$J$5*J50+$K$5*K50+$L$5*L50+$M$5*M50</f>
        <v>1804632.57633498</v>
      </c>
      <c r="C50" s="18" t="n">
        <f aca="false">LN(B50/B49)</f>
        <v>-0.00758683028726863</v>
      </c>
      <c r="D50" s="19" t="n">
        <v>18.37</v>
      </c>
      <c r="E50" s="19" t="n">
        <v>14.3</v>
      </c>
      <c r="F50" s="19" t="n">
        <v>28.281</v>
      </c>
      <c r="G50" s="19" t="n">
        <v>1.338</v>
      </c>
      <c r="H50" s="19" t="n">
        <v>42.1</v>
      </c>
      <c r="I50" s="19" t="n">
        <v>5.06</v>
      </c>
      <c r="J50" s="19" t="n">
        <v>10.12</v>
      </c>
      <c r="K50" s="19" t="n">
        <v>9.24</v>
      </c>
      <c r="L50" s="19" t="n">
        <v>3.122</v>
      </c>
      <c r="M50" s="19" t="n">
        <v>3.69</v>
      </c>
    </row>
    <row r="51" customFormat="false" ht="10.5" hidden="false" customHeight="false" outlineLevel="0" collapsed="false">
      <c r="A51" s="16" t="n">
        <v>36859</v>
      </c>
      <c r="B51" s="17" t="n">
        <f aca="false">$D$5*D51+$E$5*E51+$F$5*F51+$G$5*G51+$H$5*H51+$I$5*I51+$J$5*J51+$K$5*K51+$L$5*L51+$M$5*M51</f>
        <v>1822579.90473804</v>
      </c>
      <c r="C51" s="18" t="n">
        <f aca="false">LN(B51/B50)</f>
        <v>0.00989601517049269</v>
      </c>
      <c r="D51" s="19" t="n">
        <v>18.4</v>
      </c>
      <c r="E51" s="19" t="n">
        <v>14.42</v>
      </c>
      <c r="F51" s="19" t="n">
        <v>28.123</v>
      </c>
      <c r="G51" s="19" t="n">
        <v>1.34</v>
      </c>
      <c r="H51" s="19" t="n">
        <v>43</v>
      </c>
      <c r="I51" s="19" t="n">
        <v>5.08</v>
      </c>
      <c r="J51" s="19" t="n">
        <v>10.22</v>
      </c>
      <c r="K51" s="19" t="n">
        <v>9.44</v>
      </c>
      <c r="L51" s="19" t="n">
        <v>3.204</v>
      </c>
      <c r="M51" s="19" t="n">
        <v>3.69</v>
      </c>
    </row>
    <row r="52" customFormat="false" ht="10.5" hidden="false" customHeight="false" outlineLevel="0" collapsed="false">
      <c r="A52" s="16" t="n">
        <v>36860</v>
      </c>
      <c r="B52" s="17" t="n">
        <f aca="false">$D$5*D52+$E$5*E52+$F$5*F52+$G$5*G52+$H$5*H52+$I$5*I52+$J$5*J52+$K$5*K52+$L$5*L52+$M$5*M52</f>
        <v>1766400.58840181</v>
      </c>
      <c r="C52" s="18" t="n">
        <f aca="false">LN(B52/B51)</f>
        <v>-0.0313091172087505</v>
      </c>
      <c r="D52" s="19" t="n">
        <v>17.99</v>
      </c>
      <c r="E52" s="19" t="n">
        <v>13.84</v>
      </c>
      <c r="F52" s="19" t="n">
        <v>27.69</v>
      </c>
      <c r="G52" s="19" t="n">
        <v>1.304</v>
      </c>
      <c r="H52" s="19" t="n">
        <v>41.95</v>
      </c>
      <c r="I52" s="19" t="n">
        <v>5.01</v>
      </c>
      <c r="J52" s="19" t="n">
        <v>10.24</v>
      </c>
      <c r="K52" s="19" t="n">
        <v>9.08</v>
      </c>
      <c r="L52" s="19" t="n">
        <v>2.984</v>
      </c>
      <c r="M52" s="19" t="n">
        <v>3.62</v>
      </c>
    </row>
    <row r="53" customFormat="false" ht="10.5" hidden="false" customHeight="false" outlineLevel="0" collapsed="false">
      <c r="A53" s="16" t="n">
        <v>36861</v>
      </c>
      <c r="B53" s="17" t="n">
        <f aca="false">$D$5*D53+$E$5*E53+$F$5*F53+$G$5*G53+$H$5*H53+$I$5*I53+$J$5*J53+$K$5*K53+$L$5*L53+$M$5*M53</f>
        <v>1791321.08247818</v>
      </c>
      <c r="C53" s="18" t="n">
        <f aca="false">LN(B53/B52)</f>
        <v>0.0140094723343498</v>
      </c>
      <c r="D53" s="19" t="n">
        <v>17.4</v>
      </c>
      <c r="E53" s="19" t="n">
        <v>13.86</v>
      </c>
      <c r="F53" s="19" t="n">
        <v>27.778</v>
      </c>
      <c r="G53" s="19" t="n">
        <v>1.329</v>
      </c>
      <c r="H53" s="19" t="n">
        <v>41.65</v>
      </c>
      <c r="I53" s="19" t="n">
        <v>5.1</v>
      </c>
      <c r="J53" s="19" t="n">
        <v>10.34</v>
      </c>
      <c r="K53" s="19" t="n">
        <v>9.29</v>
      </c>
      <c r="L53" s="19" t="n">
        <v>3.103</v>
      </c>
      <c r="M53" s="19" t="n">
        <v>3.72</v>
      </c>
    </row>
    <row r="54" customFormat="false" ht="10.5" hidden="false" customHeight="false" outlineLevel="0" collapsed="false">
      <c r="A54" s="16" t="n">
        <v>36864</v>
      </c>
      <c r="B54" s="17" t="n">
        <f aca="false">$D$5*D54+$E$5*E54+$F$5*F54+$G$5*G54+$H$5*H54+$I$5*I54+$J$5*J54+$K$5*K54+$L$5*L54+$M$5*M54</f>
        <v>1751076.65128846</v>
      </c>
      <c r="C54" s="18" t="n">
        <f aca="false">LN(B54/B53)</f>
        <v>-0.022722554475692</v>
      </c>
      <c r="D54" s="19" t="n">
        <v>16.43</v>
      </c>
      <c r="E54" s="19" t="n">
        <v>13.42</v>
      </c>
      <c r="F54" s="19" t="n">
        <v>27.581</v>
      </c>
      <c r="G54" s="19" t="n">
        <v>1.305</v>
      </c>
      <c r="H54" s="19" t="n">
        <v>40.4</v>
      </c>
      <c r="I54" s="19" t="n">
        <v>4.97</v>
      </c>
      <c r="J54" s="19" t="n">
        <v>10.44</v>
      </c>
      <c r="K54" s="19" t="n">
        <v>9.05</v>
      </c>
      <c r="L54" s="19" t="n">
        <v>3.021</v>
      </c>
      <c r="M54" s="19" t="n">
        <v>3.69</v>
      </c>
    </row>
    <row r="55" customFormat="false" ht="10.5" hidden="false" customHeight="false" outlineLevel="0" collapsed="false">
      <c r="A55" s="16" t="n">
        <v>36865</v>
      </c>
      <c r="B55" s="17" t="n">
        <f aca="false">$D$5*D55+$E$5*E55+$F$5*F55+$G$5*G55+$H$5*H55+$I$5*I55+$J$5*J55+$K$5*K55+$L$5*L55+$M$5*M55</f>
        <v>1798680.02303967</v>
      </c>
      <c r="C55" s="18" t="n">
        <f aca="false">LN(B55/B54)</f>
        <v>0.0268222472904263</v>
      </c>
      <c r="D55" s="19" t="n">
        <v>16.65</v>
      </c>
      <c r="E55" s="19" t="n">
        <v>13.6</v>
      </c>
      <c r="F55" s="19" t="n">
        <v>28.005</v>
      </c>
      <c r="G55" s="19" t="n">
        <v>1.36</v>
      </c>
      <c r="H55" s="19" t="n">
        <v>40.85</v>
      </c>
      <c r="I55" s="19" t="n">
        <v>5.08</v>
      </c>
      <c r="J55" s="19" t="n">
        <v>10.66</v>
      </c>
      <c r="K55" s="19" t="n">
        <v>9.34</v>
      </c>
      <c r="L55" s="19" t="n">
        <v>3.168</v>
      </c>
      <c r="M55" s="19" t="n">
        <v>3.77</v>
      </c>
    </row>
    <row r="56" customFormat="false" ht="10.5" hidden="false" customHeight="false" outlineLevel="0" collapsed="false">
      <c r="A56" s="16" t="n">
        <v>36866</v>
      </c>
      <c r="B56" s="17" t="n">
        <f aca="false">$D$5*D56+$E$5*E56+$F$5*F56+$G$5*G56+$H$5*H56+$I$5*I56+$J$5*J56+$K$5*K56+$L$5*L56+$M$5*M56</f>
        <v>1782094.9190705</v>
      </c>
      <c r="C56" s="18" t="n">
        <f aca="false">LN(B56/B55)</f>
        <v>-0.00926348225585184</v>
      </c>
      <c r="D56" s="19" t="n">
        <v>16.06</v>
      </c>
      <c r="E56" s="19" t="n">
        <v>12.9</v>
      </c>
      <c r="F56" s="19" t="n">
        <v>27.611</v>
      </c>
      <c r="G56" s="19" t="n">
        <v>1.38</v>
      </c>
      <c r="H56" s="19" t="n">
        <v>40.2</v>
      </c>
      <c r="I56" s="19" t="n">
        <v>5.08</v>
      </c>
      <c r="J56" s="19" t="n">
        <v>10.4</v>
      </c>
      <c r="K56" s="19" t="n">
        <v>9.36</v>
      </c>
      <c r="L56" s="19" t="n">
        <v>3.204</v>
      </c>
      <c r="M56" s="19" t="n">
        <v>3.68</v>
      </c>
    </row>
    <row r="57" customFormat="false" ht="10.5" hidden="false" customHeight="false" outlineLevel="0" collapsed="false">
      <c r="A57" s="16" t="n">
        <v>36867</v>
      </c>
      <c r="B57" s="17" t="n">
        <f aca="false">$D$5*D57+$E$5*E57+$F$5*F57+$G$5*G57+$H$5*H57+$I$5*I57+$J$5*J57+$K$5*K57+$L$5*L57+$M$5*M57</f>
        <v>1764557.51796588</v>
      </c>
      <c r="C57" s="18" t="n">
        <f aca="false">LN(B57/B56)</f>
        <v>-0.00988963218279505</v>
      </c>
      <c r="D57" s="19" t="n">
        <v>16</v>
      </c>
      <c r="E57" s="19" t="n">
        <v>13.02</v>
      </c>
      <c r="F57" s="19" t="n">
        <v>27.424</v>
      </c>
      <c r="G57" s="19" t="n">
        <v>1.347</v>
      </c>
      <c r="H57" s="19" t="n">
        <v>40.85</v>
      </c>
      <c r="I57" s="19" t="n">
        <v>5.03</v>
      </c>
      <c r="J57" s="19" t="n">
        <v>10.28</v>
      </c>
      <c r="K57" s="19" t="n">
        <v>9.37</v>
      </c>
      <c r="L57" s="19" t="n">
        <v>3.113</v>
      </c>
      <c r="M57" s="19" t="n">
        <v>3.65</v>
      </c>
    </row>
    <row r="58" customFormat="false" ht="10.5" hidden="false" customHeight="false" outlineLevel="0" collapsed="false">
      <c r="A58" s="16" t="n">
        <v>36868</v>
      </c>
      <c r="B58" s="17" t="n">
        <f aca="false">$D$5*D58+$E$5*E58+$F$5*F58+$G$5*G58+$H$5*H58+$I$5*I58+$J$5*J58+$K$5*K58+$L$5*L58+$M$5*M58</f>
        <v>1772179.76815739</v>
      </c>
      <c r="C58" s="18" t="n">
        <f aca="false">LN(B58/B57)</f>
        <v>0.00431033541708332</v>
      </c>
      <c r="D58" s="19" t="n">
        <v>16.06</v>
      </c>
      <c r="E58" s="19" t="n">
        <v>12.54</v>
      </c>
      <c r="F58" s="19" t="n">
        <v>27.355</v>
      </c>
      <c r="G58" s="19" t="n">
        <v>1.369</v>
      </c>
      <c r="H58" s="19" t="n">
        <v>40.65</v>
      </c>
      <c r="I58" s="19" t="n">
        <v>5.1</v>
      </c>
      <c r="J58" s="19" t="n">
        <v>10.3</v>
      </c>
      <c r="K58" s="19" t="n">
        <v>9.59</v>
      </c>
      <c r="L58" s="19" t="n">
        <v>3.14</v>
      </c>
      <c r="M58" s="19" t="n">
        <v>3.63</v>
      </c>
    </row>
    <row r="59" customFormat="false" ht="10.5" hidden="false" customHeight="false" outlineLevel="0" collapsed="false">
      <c r="A59" s="16" t="n">
        <v>36871</v>
      </c>
      <c r="B59" s="17" t="n">
        <f aca="false">$D$5*D59+$E$5*E59+$F$5*F59+$G$5*G59+$H$5*H59+$I$5*I59+$J$5*J59+$K$5*K59+$L$5*L59+$M$5*M59</f>
        <v>1786259.84402349</v>
      </c>
      <c r="C59" s="18" t="n">
        <f aca="false">LN(B59/B58)</f>
        <v>0.00791366491059646</v>
      </c>
      <c r="D59" s="19" t="n">
        <v>16.65</v>
      </c>
      <c r="E59" s="19" t="n">
        <v>12.28</v>
      </c>
      <c r="F59" s="19" t="n">
        <v>27.414</v>
      </c>
      <c r="G59" s="19" t="n">
        <v>1.382</v>
      </c>
      <c r="H59" s="19" t="n">
        <v>40.95</v>
      </c>
      <c r="I59" s="19" t="n">
        <v>5.02</v>
      </c>
      <c r="J59" s="19" t="n">
        <v>10.7</v>
      </c>
      <c r="K59" s="19" t="n">
        <v>9.52</v>
      </c>
      <c r="L59" s="19" t="n">
        <v>3.195</v>
      </c>
      <c r="M59" s="19" t="n">
        <v>3.66</v>
      </c>
    </row>
    <row r="60" customFormat="false" ht="10.5" hidden="false" customHeight="false" outlineLevel="0" collapsed="false">
      <c r="A60" s="16" t="n">
        <v>36872</v>
      </c>
      <c r="B60" s="17" t="n">
        <f aca="false">$D$5*D60+$E$5*E60+$F$5*F60+$G$5*G60+$H$5*H60+$I$5*I60+$J$5*J60+$K$5*K60+$L$5*L60+$M$5*M60</f>
        <v>1772405.04580436</v>
      </c>
      <c r="C60" s="18" t="n">
        <f aca="false">LN(B60/B59)</f>
        <v>-0.00778655403071008</v>
      </c>
      <c r="D60" s="19" t="n">
        <v>16.99</v>
      </c>
      <c r="E60" s="19" t="n">
        <v>12.78</v>
      </c>
      <c r="F60" s="19" t="n">
        <v>27.296</v>
      </c>
      <c r="G60" s="19" t="n">
        <v>1.356</v>
      </c>
      <c r="H60" s="19" t="n">
        <v>40.35</v>
      </c>
      <c r="I60" s="19" t="n">
        <v>5.07</v>
      </c>
      <c r="J60" s="19" t="n">
        <v>10.54</v>
      </c>
      <c r="K60" s="19" t="n">
        <v>9.5</v>
      </c>
      <c r="L60" s="19" t="n">
        <v>3.058</v>
      </c>
      <c r="M60" s="19" t="n">
        <v>3.66</v>
      </c>
    </row>
    <row r="61" customFormat="false" ht="10.5" hidden="false" customHeight="false" outlineLevel="0" collapsed="false">
      <c r="A61" s="16" t="n">
        <v>36873</v>
      </c>
      <c r="B61" s="17" t="n">
        <f aca="false">$D$5*D61+$E$5*E61+$F$5*F61+$G$5*G61+$H$5*H61+$I$5*I61+$J$5*J61+$K$5*K61+$L$5*L61+$M$5*M61</f>
        <v>1754128.70067142</v>
      </c>
      <c r="C61" s="18" t="n">
        <f aca="false">LN(B61/B60)</f>
        <v>-0.0103651404324361</v>
      </c>
      <c r="D61" s="19" t="n">
        <v>16.94</v>
      </c>
      <c r="E61" s="19" t="n">
        <v>13.04</v>
      </c>
      <c r="F61" s="19" t="n">
        <v>27.394</v>
      </c>
      <c r="G61" s="19" t="n">
        <v>1.337</v>
      </c>
      <c r="H61" s="19" t="n">
        <v>40.9</v>
      </c>
      <c r="I61" s="19" t="n">
        <v>4.97</v>
      </c>
      <c r="J61" s="19" t="n">
        <v>10.5</v>
      </c>
      <c r="K61" s="19" t="n">
        <v>9.29</v>
      </c>
      <c r="L61" s="19" t="n">
        <v>2.939</v>
      </c>
      <c r="M61" s="19" t="n">
        <v>3.68</v>
      </c>
    </row>
    <row r="62" customFormat="false" ht="10.5" hidden="false" customHeight="false" outlineLevel="0" collapsed="false">
      <c r="A62" s="16" t="n">
        <v>36874</v>
      </c>
      <c r="B62" s="17" t="n">
        <f aca="false">$D$5*D62+$E$5*E62+$F$5*F62+$G$5*G62+$H$5*H62+$I$5*I62+$J$5*J62+$K$5*K62+$L$5*L62+$M$5*M62</f>
        <v>1725646.85081788</v>
      </c>
      <c r="C62" s="18" t="n">
        <f aca="false">LN(B62/B61)</f>
        <v>-0.0163703006084281</v>
      </c>
      <c r="D62" s="19" t="n">
        <v>16.21</v>
      </c>
      <c r="E62" s="19" t="n">
        <v>13.14</v>
      </c>
      <c r="F62" s="19" t="n">
        <v>26.951</v>
      </c>
      <c r="G62" s="19" t="n">
        <v>1.33</v>
      </c>
      <c r="H62" s="19" t="n">
        <v>39.8</v>
      </c>
      <c r="I62" s="19" t="n">
        <v>4.92</v>
      </c>
      <c r="J62" s="19" t="n">
        <v>10.4</v>
      </c>
      <c r="K62" s="19" t="n">
        <v>9.11</v>
      </c>
      <c r="L62" s="19" t="n">
        <v>2.902</v>
      </c>
      <c r="M62" s="19" t="n">
        <v>3.6</v>
      </c>
    </row>
    <row r="63" customFormat="false" ht="10.5" hidden="false" customHeight="false" outlineLevel="0" collapsed="false">
      <c r="A63" s="16" t="n">
        <v>36875</v>
      </c>
      <c r="B63" s="17" t="n">
        <f aca="false">$D$5*D63+$E$5*E63+$F$5*F63+$G$5*G63+$H$5*H63+$I$5*I63+$J$5*J63+$K$5*K63+$L$5*L63+$M$5*M63</f>
        <v>1683171.63438042</v>
      </c>
      <c r="C63" s="18" t="n">
        <f aca="false">LN(B63/B62)</f>
        <v>-0.0249220749537224</v>
      </c>
      <c r="D63" s="19" t="n">
        <v>15.91</v>
      </c>
      <c r="E63" s="19" t="n">
        <v>12.88</v>
      </c>
      <c r="F63" s="19" t="n">
        <v>26.31</v>
      </c>
      <c r="G63" s="19" t="n">
        <v>1.29</v>
      </c>
      <c r="H63" s="19" t="n">
        <v>39.15</v>
      </c>
      <c r="I63" s="19" t="n">
        <v>4.84</v>
      </c>
      <c r="J63" s="19" t="n">
        <v>10.52</v>
      </c>
      <c r="K63" s="19" t="n">
        <v>8.9</v>
      </c>
      <c r="L63" s="19" t="n">
        <v>2.737</v>
      </c>
      <c r="M63" s="19" t="n">
        <v>3.55</v>
      </c>
    </row>
    <row r="64" customFormat="false" ht="10.5" hidden="false" customHeight="false" outlineLevel="0" collapsed="false">
      <c r="A64" s="16" t="n">
        <v>36878</v>
      </c>
      <c r="B64" s="17" t="n">
        <f aca="false">$D$5*D64+$E$5*E64+$F$5*F64+$G$5*G64+$H$5*H64+$I$5*I64+$J$5*J64+$K$5*K64+$L$5*L64+$M$5*M64</f>
        <v>1645079.84577206</v>
      </c>
      <c r="C64" s="18" t="n">
        <f aca="false">LN(B64/B63)</f>
        <v>-0.0228909697186731</v>
      </c>
      <c r="D64" s="19" t="n">
        <v>15.44</v>
      </c>
      <c r="E64" s="19" t="n">
        <v>13.24</v>
      </c>
      <c r="F64" s="19" t="n">
        <v>26.113</v>
      </c>
      <c r="G64" s="19" t="n">
        <v>1.287</v>
      </c>
      <c r="H64" s="19" t="n">
        <v>39.8</v>
      </c>
      <c r="I64" s="19" t="n">
        <v>4.82</v>
      </c>
      <c r="J64" s="19" t="n">
        <v>10.29</v>
      </c>
      <c r="K64" s="19" t="n">
        <v>8.67</v>
      </c>
      <c r="L64" s="19" t="n">
        <v>2.49</v>
      </c>
      <c r="M64" s="19" t="n">
        <v>3.49</v>
      </c>
    </row>
    <row r="65" customFormat="false" ht="10.5" hidden="false" customHeight="false" outlineLevel="0" collapsed="false">
      <c r="A65" s="16" t="n">
        <v>36879</v>
      </c>
      <c r="B65" s="17" t="n">
        <f aca="false">$D$5*D65+$E$5*E65+$F$5*F65+$G$5*G65+$H$5*H65+$I$5*I65+$J$5*J65+$K$5*K65+$L$5*L65+$M$5*M65</f>
        <v>1684913.70920791</v>
      </c>
      <c r="C65" s="18" t="n">
        <f aca="false">LN(B65/B64)</f>
        <v>0.0239254298377749</v>
      </c>
      <c r="D65" s="19" t="n">
        <v>16.33</v>
      </c>
      <c r="E65" s="19" t="n">
        <v>13.6</v>
      </c>
      <c r="F65" s="19" t="n">
        <v>26.359</v>
      </c>
      <c r="G65" s="19" t="n">
        <v>1.317</v>
      </c>
      <c r="H65" s="19" t="n">
        <v>40.65</v>
      </c>
      <c r="I65" s="19" t="n">
        <v>4.86</v>
      </c>
      <c r="J65" s="19" t="n">
        <v>10.29</v>
      </c>
      <c r="K65" s="19" t="n">
        <v>8.97</v>
      </c>
      <c r="L65" s="19" t="n">
        <v>2.572</v>
      </c>
      <c r="M65" s="19" t="n">
        <v>3.56</v>
      </c>
    </row>
    <row r="66" customFormat="false" ht="10.5" hidden="false" customHeight="false" outlineLevel="0" collapsed="false">
      <c r="A66" s="16" t="n">
        <v>36880</v>
      </c>
      <c r="B66" s="17" t="n">
        <f aca="false">$D$5*D66+$E$5*E66+$F$5*F66+$G$5*G66+$H$5*H66+$I$5*I66+$J$5*J66+$K$5*K66+$L$5*L66+$M$5*M66</f>
        <v>1651278.10725331</v>
      </c>
      <c r="C66" s="18" t="n">
        <f aca="false">LN(B66/B65)</f>
        <v>-0.0201647528272126</v>
      </c>
      <c r="D66" s="19" t="n">
        <v>15.73</v>
      </c>
      <c r="E66" s="19" t="n">
        <v>13.5</v>
      </c>
      <c r="F66" s="19" t="n">
        <v>26.162</v>
      </c>
      <c r="G66" s="19" t="n">
        <v>1.27</v>
      </c>
      <c r="H66" s="19" t="n">
        <v>40.9</v>
      </c>
      <c r="I66" s="19" t="n">
        <v>4.98</v>
      </c>
      <c r="J66" s="19" t="n">
        <v>9.96</v>
      </c>
      <c r="K66" s="19" t="n">
        <v>8.59</v>
      </c>
      <c r="L66" s="19" t="n">
        <v>2.495</v>
      </c>
      <c r="M66" s="19" t="n">
        <v>3.46</v>
      </c>
    </row>
    <row r="67" customFormat="false" ht="10.5" hidden="false" customHeight="false" outlineLevel="0" collapsed="false">
      <c r="A67" s="16" t="n">
        <v>36881</v>
      </c>
      <c r="B67" s="17" t="n">
        <f aca="false">$D$5*D67+$E$5*E67+$F$5*F67+$G$5*G67+$H$5*H67+$I$5*I67+$J$5*J67+$K$5*K67+$L$5*L67+$M$5*M67</f>
        <v>1652651.8235062</v>
      </c>
      <c r="C67" s="18" t="n">
        <f aca="false">LN(B67/B66)</f>
        <v>0.000831565051822015</v>
      </c>
      <c r="D67" s="19" t="n">
        <v>16.56</v>
      </c>
      <c r="E67" s="19" t="n">
        <v>13.32</v>
      </c>
      <c r="F67" s="19" t="n">
        <v>25.719</v>
      </c>
      <c r="G67" s="19" t="n">
        <v>1.225</v>
      </c>
      <c r="H67" s="19" t="n">
        <v>40.3</v>
      </c>
      <c r="I67" s="19" t="n">
        <v>5.04</v>
      </c>
      <c r="J67" s="19" t="n">
        <v>9.9</v>
      </c>
      <c r="K67" s="19" t="n">
        <v>8.68</v>
      </c>
      <c r="L67" s="19" t="n">
        <v>2.453</v>
      </c>
      <c r="M67" s="19" t="n">
        <v>3.57</v>
      </c>
    </row>
    <row r="68" customFormat="false" ht="10.5" hidden="false" customHeight="false" outlineLevel="0" collapsed="false">
      <c r="A68" s="16" t="n">
        <v>36882</v>
      </c>
      <c r="B68" s="17" t="n">
        <f aca="false">$D$5*D68+$E$5*E68+$F$5*F68+$G$5*G68+$H$5*H68+$I$5*I68+$J$5*J68+$K$5*K68+$L$5*L68+$M$5*M68</f>
        <v>1672984.75535187</v>
      </c>
      <c r="C68" s="18" t="n">
        <f aca="false">LN(B68/B67)</f>
        <v>0.0122281462354907</v>
      </c>
      <c r="D68" s="19" t="n">
        <v>16.79</v>
      </c>
      <c r="E68" s="19" t="n">
        <v>13.56</v>
      </c>
      <c r="F68" s="19" t="n">
        <v>25.689</v>
      </c>
      <c r="G68" s="19" t="n">
        <v>1.228</v>
      </c>
      <c r="H68" s="19" t="n">
        <v>41.05</v>
      </c>
      <c r="I68" s="19" t="n">
        <v>5.19</v>
      </c>
      <c r="J68" s="19" t="n">
        <v>10.3</v>
      </c>
      <c r="K68" s="19" t="n">
        <v>8.58</v>
      </c>
      <c r="L68" s="19" t="n">
        <v>2.481</v>
      </c>
      <c r="M68" s="19" t="n">
        <v>3.61</v>
      </c>
    </row>
    <row r="69" customFormat="false" ht="10.5" hidden="false" customHeight="false" outlineLevel="0" collapsed="false">
      <c r="A69" s="16" t="n">
        <v>36885</v>
      </c>
      <c r="B69" s="17" t="n">
        <f aca="false">$D$5*D69+$E$5*E69+$F$5*F69+$G$5*G69+$H$5*H69+$I$5*I69+$J$5*J69+$K$5*K69+$L$5*L69+$M$5*M69</f>
        <v>1672984.75535187</v>
      </c>
      <c r="C69" s="18" t="n">
        <f aca="false">LN(B69/B68)</f>
        <v>0</v>
      </c>
      <c r="D69" s="19" t="n">
        <v>16.79</v>
      </c>
      <c r="E69" s="19" t="n">
        <v>13.56</v>
      </c>
      <c r="F69" s="19" t="n">
        <v>25.689</v>
      </c>
      <c r="G69" s="19" t="n">
        <v>1.228</v>
      </c>
      <c r="H69" s="19" t="n">
        <v>41.05</v>
      </c>
      <c r="I69" s="19" t="n">
        <v>5.19</v>
      </c>
      <c r="J69" s="19" t="n">
        <v>10.3</v>
      </c>
      <c r="K69" s="19" t="n">
        <v>8.58</v>
      </c>
      <c r="L69" s="19" t="n">
        <v>2.481</v>
      </c>
      <c r="M69" s="19" t="n">
        <v>3.61</v>
      </c>
    </row>
    <row r="70" customFormat="false" ht="10.5" hidden="false" customHeight="false" outlineLevel="0" collapsed="false">
      <c r="A70" s="16" t="n">
        <v>36886</v>
      </c>
      <c r="B70" s="17" t="n">
        <f aca="false">$D$5*D70+$E$5*E70+$F$5*F70+$G$5*G70+$H$5*H70+$I$5*I70+$J$5*J70+$K$5*K70+$L$5*L70+$M$5*M70</f>
        <v>1672984.75535187</v>
      </c>
      <c r="C70" s="18" t="n">
        <f aca="false">LN(B70/B69)</f>
        <v>0</v>
      </c>
      <c r="D70" s="19" t="n">
        <v>16.79</v>
      </c>
      <c r="E70" s="19" t="n">
        <v>13.56</v>
      </c>
      <c r="F70" s="19" t="n">
        <v>25.689</v>
      </c>
      <c r="G70" s="19" t="n">
        <v>1.228</v>
      </c>
      <c r="H70" s="19" t="n">
        <v>41.05</v>
      </c>
      <c r="I70" s="19" t="n">
        <v>5.19</v>
      </c>
      <c r="J70" s="19" t="n">
        <v>10.3</v>
      </c>
      <c r="K70" s="19" t="n">
        <v>8.58</v>
      </c>
      <c r="L70" s="19" t="n">
        <v>2.481</v>
      </c>
      <c r="M70" s="19" t="n">
        <v>3.61</v>
      </c>
    </row>
    <row r="71" customFormat="false" ht="10.5" hidden="false" customHeight="false" outlineLevel="0" collapsed="false">
      <c r="A71" s="16" t="n">
        <v>36887</v>
      </c>
      <c r="B71" s="17" t="n">
        <f aca="false">$D$5*D71+$E$5*E71+$F$5*F71+$G$5*G71+$H$5*H71+$I$5*I71+$J$5*J71+$K$5*K71+$L$5*L71+$M$5*M71</f>
        <v>1694576.89752293</v>
      </c>
      <c r="C71" s="18" t="n">
        <f aca="false">LN(B71/B70)</f>
        <v>0.0128237818915747</v>
      </c>
      <c r="D71" s="19" t="n">
        <v>17.1</v>
      </c>
      <c r="E71" s="19" t="n">
        <v>13.74</v>
      </c>
      <c r="F71" s="19" t="n">
        <v>25.837</v>
      </c>
      <c r="G71" s="19" t="n">
        <v>1.247</v>
      </c>
      <c r="H71" s="19" t="n">
        <v>41.65</v>
      </c>
      <c r="I71" s="19" t="n">
        <v>5.21</v>
      </c>
      <c r="J71" s="19" t="n">
        <v>10.3</v>
      </c>
      <c r="K71" s="19" t="n">
        <v>8.61</v>
      </c>
      <c r="L71" s="19" t="n">
        <v>2.467</v>
      </c>
      <c r="M71" s="19" t="n">
        <v>3.8</v>
      </c>
    </row>
    <row r="72" customFormat="false" ht="10.5" hidden="false" customHeight="false" outlineLevel="0" collapsed="false">
      <c r="A72" s="16" t="n">
        <v>36888</v>
      </c>
      <c r="B72" s="17" t="n">
        <f aca="false">$D$5*D72+$E$5*E72+$F$5*F72+$G$5*G72+$H$5*H72+$I$5*I72+$J$5*J72+$K$5*K72+$L$5*L72+$M$5*M72</f>
        <v>1695655.65198215</v>
      </c>
      <c r="C72" s="18" t="n">
        <f aca="false">LN(B72/B71)</f>
        <v>0.000636389675263928</v>
      </c>
      <c r="D72" s="19" t="n">
        <v>17.23</v>
      </c>
      <c r="E72" s="19" t="n">
        <v>13.94</v>
      </c>
      <c r="F72" s="19" t="n">
        <v>26.083</v>
      </c>
      <c r="G72" s="19" t="n">
        <v>1.245</v>
      </c>
      <c r="H72" s="19" t="n">
        <v>42.45</v>
      </c>
      <c r="I72" s="19" t="n">
        <v>5.16</v>
      </c>
      <c r="J72" s="19" t="n">
        <v>10.77</v>
      </c>
      <c r="K72" s="19" t="n">
        <v>8.57</v>
      </c>
      <c r="L72" s="19" t="n">
        <v>2.394</v>
      </c>
      <c r="M72" s="19" t="n">
        <v>3.8</v>
      </c>
    </row>
    <row r="73" s="21" customFormat="true" ht="10.5" hidden="false" customHeight="false" outlineLevel="0" collapsed="false">
      <c r="A73" s="20" t="n">
        <v>36889</v>
      </c>
      <c r="B73" s="17" t="n">
        <f aca="false">$D$5*D73+$E$5*E73+$F$5*F73+$G$5*G73+$H$5*H73+$I$5*I73+$J$5*J73+$K$5*K73+$L$5*L73+$M$5*M73</f>
        <v>1673377.73571726</v>
      </c>
      <c r="C73" s="18" t="n">
        <f aca="false">LN(B73/B72)</f>
        <v>-0.0132253013946783</v>
      </c>
      <c r="D73" s="21" t="n">
        <v>16.97</v>
      </c>
      <c r="E73" s="21" t="n">
        <v>13.6</v>
      </c>
      <c r="F73" s="21" t="n">
        <v>25.877</v>
      </c>
      <c r="G73" s="21" t="n">
        <v>1.216</v>
      </c>
      <c r="H73" s="21" t="n">
        <v>42.3</v>
      </c>
      <c r="I73" s="21" t="n">
        <v>5.12</v>
      </c>
      <c r="J73" s="21" t="n">
        <v>10.65</v>
      </c>
      <c r="K73" s="21" t="n">
        <v>8.5</v>
      </c>
      <c r="L73" s="21" t="n">
        <v>2.33</v>
      </c>
      <c r="M73" s="21" t="n">
        <v>3.79</v>
      </c>
    </row>
    <row r="74" s="21" customFormat="true" ht="10.5" hidden="false" customHeight="false" outlineLevel="0" collapsed="false">
      <c r="A74" s="20" t="n">
        <v>36892</v>
      </c>
      <c r="B74" s="17" t="n">
        <f aca="false">$D$5*D74+$E$5*E74+$F$5*F74+$G$5*G74+$H$5*H74+$I$5*I74+$J$5*J74+$K$5*K74+$L$5*L74+$M$5*M74</f>
        <v>1673377.73571726</v>
      </c>
      <c r="C74" s="18" t="n">
        <f aca="false">LN(B74/B73)</f>
        <v>0</v>
      </c>
      <c r="D74" s="21" t="n">
        <v>16.97</v>
      </c>
      <c r="E74" s="21" t="n">
        <v>13.6</v>
      </c>
      <c r="F74" s="21" t="n">
        <v>25.877</v>
      </c>
      <c r="G74" s="21" t="n">
        <v>1.216</v>
      </c>
      <c r="H74" s="21" t="n">
        <v>42.3</v>
      </c>
      <c r="I74" s="21" t="n">
        <v>5.12</v>
      </c>
      <c r="J74" s="21" t="n">
        <v>10.65</v>
      </c>
      <c r="K74" s="21" t="n">
        <v>8.5</v>
      </c>
      <c r="L74" s="21" t="n">
        <v>2.33</v>
      </c>
      <c r="M74" s="21" t="n">
        <v>3.79</v>
      </c>
    </row>
    <row r="75" customFormat="false" ht="10.5" hidden="false" customHeight="false" outlineLevel="0" collapsed="false">
      <c r="A75" s="16" t="n">
        <v>36893</v>
      </c>
      <c r="B75" s="17" t="n">
        <f aca="false">$D$5*D75+$E$5*E75+$F$5*F75+$G$5*G75+$H$5*H75+$I$5*I75+$J$5*J75+$K$5*K75+$L$5*L75+$M$5*M75</f>
        <v>1649099.98019781</v>
      </c>
      <c r="C75" s="18" t="n">
        <f aca="false">LN(B75/B74)</f>
        <v>-0.0146145074279639</v>
      </c>
      <c r="D75" s="19" t="n">
        <v>16.8</v>
      </c>
      <c r="E75" s="19" t="n">
        <v>13.5</v>
      </c>
      <c r="F75" s="19" t="n">
        <v>25.62</v>
      </c>
      <c r="G75" s="19" t="n">
        <v>1.173</v>
      </c>
      <c r="H75" s="19" t="n">
        <v>41.65</v>
      </c>
      <c r="I75" s="19" t="n">
        <v>5.14</v>
      </c>
      <c r="J75" s="19" t="n">
        <v>10.7</v>
      </c>
      <c r="K75" s="19" t="n">
        <v>8.49</v>
      </c>
      <c r="L75" s="19" t="n">
        <v>2.257</v>
      </c>
      <c r="M75" s="19" t="n">
        <v>3.7</v>
      </c>
    </row>
    <row r="76" customFormat="false" ht="10.5" hidden="false" customHeight="false" outlineLevel="0" collapsed="false">
      <c r="A76" s="16" t="n">
        <v>36894</v>
      </c>
      <c r="B76" s="17" t="n">
        <f aca="false">$D$5*D76+$E$5*E76+$F$5*F76+$G$5*G76+$H$5*H76+$I$5*I76+$J$5*J76+$K$5*K76+$L$5*L76+$M$5*M76</f>
        <v>1609147.39612927</v>
      </c>
      <c r="C76" s="18" t="n">
        <f aca="false">LN(B76/B75)</f>
        <v>-0.024525201440369</v>
      </c>
      <c r="D76" s="19" t="n">
        <v>16.6</v>
      </c>
      <c r="E76" s="19" t="n">
        <v>13.66</v>
      </c>
      <c r="F76" s="19" t="n">
        <v>25.473</v>
      </c>
      <c r="G76" s="19" t="n">
        <v>1.12</v>
      </c>
      <c r="H76" s="19" t="n">
        <v>41.6</v>
      </c>
      <c r="I76" s="19" t="n">
        <v>5.01</v>
      </c>
      <c r="J76" s="19" t="n">
        <v>10.75</v>
      </c>
      <c r="K76" s="19" t="n">
        <v>8.1</v>
      </c>
      <c r="L76" s="19" t="n">
        <v>2.101</v>
      </c>
      <c r="M76" s="19" t="n">
        <v>3.66</v>
      </c>
    </row>
    <row r="77" customFormat="false" ht="10.5" hidden="false" customHeight="false" outlineLevel="0" collapsed="false">
      <c r="A77" s="16" t="n">
        <v>36895</v>
      </c>
      <c r="B77" s="17" t="n">
        <f aca="false">$D$5*D77+$E$5*E77+$F$5*F77+$G$5*G77+$H$5*H77+$I$5*I77+$J$5*J77+$K$5*K77+$L$5*L77+$M$5*M77</f>
        <v>1637865.12568871</v>
      </c>
      <c r="C77" s="18" t="n">
        <f aca="false">LN(B77/B76)</f>
        <v>0.0176891700869617</v>
      </c>
      <c r="D77" s="19" t="n">
        <v>16.25</v>
      </c>
      <c r="E77" s="19" t="n">
        <v>13.462</v>
      </c>
      <c r="F77" s="19" t="n">
        <v>25.206</v>
      </c>
      <c r="G77" s="19" t="n">
        <v>1.181</v>
      </c>
      <c r="H77" s="19" t="n">
        <v>40.6</v>
      </c>
      <c r="I77" s="19" t="n">
        <v>5.08</v>
      </c>
      <c r="J77" s="19" t="n">
        <v>10.7</v>
      </c>
      <c r="K77" s="19" t="n">
        <v>8.47</v>
      </c>
      <c r="L77" s="19" t="n">
        <v>2.284</v>
      </c>
      <c r="M77" s="19" t="n">
        <v>3.68</v>
      </c>
    </row>
    <row r="78" customFormat="false" ht="10.5" hidden="false" customHeight="false" outlineLevel="0" collapsed="false">
      <c r="A78" s="16" t="n">
        <v>36896</v>
      </c>
      <c r="B78" s="17" t="n">
        <f aca="false">$D$5*D78+$E$5*E78+$F$5*F78+$G$5*G78+$H$5*H78+$I$5*I78+$J$5*J78+$K$5*K78+$L$5*L78+$M$5*M78</f>
        <v>1647690.52229758</v>
      </c>
      <c r="C78" s="18" t="n">
        <f aca="false">LN(B78/B77)</f>
        <v>0.00598098279327713</v>
      </c>
      <c r="D78" s="19" t="n">
        <v>15.84</v>
      </c>
      <c r="E78" s="19" t="n">
        <v>13.52</v>
      </c>
      <c r="F78" s="19" t="n">
        <v>25.601</v>
      </c>
      <c r="G78" s="19" t="n">
        <v>1.183</v>
      </c>
      <c r="H78" s="19" t="n">
        <v>39.5</v>
      </c>
      <c r="I78" s="19" t="n">
        <v>5.27</v>
      </c>
      <c r="J78" s="19" t="n">
        <v>10.45</v>
      </c>
      <c r="K78" s="19" t="n">
        <v>8.6</v>
      </c>
      <c r="L78" s="19" t="n">
        <v>2.33</v>
      </c>
      <c r="M78" s="19" t="n">
        <v>3.72</v>
      </c>
    </row>
    <row r="79" customFormat="false" ht="10.5" hidden="false" customHeight="false" outlineLevel="0" collapsed="false">
      <c r="A79" s="16" t="n">
        <v>36899</v>
      </c>
      <c r="B79" s="17" t="n">
        <f aca="false">$D$5*D79+$E$5*E79+$F$5*F79+$G$5*G79+$H$5*H79+$I$5*I79+$J$5*J79+$K$5*K79+$L$5*L79+$M$5*M79</f>
        <v>1643285.08397007</v>
      </c>
      <c r="C79" s="18" t="n">
        <f aca="false">LN(B79/B78)</f>
        <v>-0.00267728569642078</v>
      </c>
      <c r="D79" s="19" t="n">
        <v>16.44</v>
      </c>
      <c r="E79" s="19" t="n">
        <v>13.76</v>
      </c>
      <c r="F79" s="19" t="n">
        <v>25.67</v>
      </c>
      <c r="G79" s="19" t="n">
        <v>1.163</v>
      </c>
      <c r="H79" s="19" t="n">
        <v>39.45</v>
      </c>
      <c r="I79" s="19" t="n">
        <v>5.17</v>
      </c>
      <c r="J79" s="19" t="n">
        <v>10.2</v>
      </c>
      <c r="K79" s="19" t="n">
        <v>8.41</v>
      </c>
      <c r="L79" s="19" t="n">
        <v>2.261</v>
      </c>
      <c r="M79" s="19" t="n">
        <v>3.85</v>
      </c>
    </row>
    <row r="80" customFormat="false" ht="10.5" hidden="false" customHeight="false" outlineLevel="0" collapsed="false">
      <c r="A80" s="16" t="n">
        <v>36900</v>
      </c>
      <c r="B80" s="17" t="n">
        <f aca="false">$D$5*D80+$E$5*E80+$F$5*F80+$G$5*G80+$H$5*H80+$I$5*I80+$J$5*J80+$K$5*K80+$L$5*L80+$M$5*M80</f>
        <v>1635583.48163805</v>
      </c>
      <c r="C80" s="18" t="n">
        <f aca="false">LN(B80/B79)</f>
        <v>-0.0046977280983237</v>
      </c>
      <c r="D80" s="19" t="n">
        <v>15.53</v>
      </c>
      <c r="E80" s="19" t="n">
        <v>13.22</v>
      </c>
      <c r="F80" s="19" t="n">
        <v>25.453</v>
      </c>
      <c r="G80" s="19" t="n">
        <v>1.165</v>
      </c>
      <c r="H80" s="19" t="n">
        <v>39</v>
      </c>
      <c r="I80" s="19" t="n">
        <v>5.23</v>
      </c>
      <c r="J80" s="19" t="n">
        <v>10</v>
      </c>
      <c r="K80" s="19" t="n">
        <v>8.45</v>
      </c>
      <c r="L80" s="19" t="n">
        <v>2.298</v>
      </c>
      <c r="M80" s="19" t="n">
        <v>3.89</v>
      </c>
    </row>
    <row r="81" customFormat="false" ht="10.5" hidden="false" customHeight="false" outlineLevel="0" collapsed="false">
      <c r="A81" s="16" t="n">
        <v>36901</v>
      </c>
      <c r="B81" s="17" t="n">
        <f aca="false">$D$5*D81+$E$5*E81+$F$5*F81+$G$5*G81+$H$5*H81+$I$5*I81+$J$5*J81+$K$5*K81+$L$5*L81+$M$5*M81</f>
        <v>1643609.7719595</v>
      </c>
      <c r="C81" s="18" t="n">
        <f aca="false">LN(B81/B80)</f>
        <v>0.00489529328048593</v>
      </c>
      <c r="D81" s="19" t="n">
        <v>15.45</v>
      </c>
      <c r="E81" s="19" t="n">
        <v>13.3</v>
      </c>
      <c r="F81" s="19" t="n">
        <v>25.275</v>
      </c>
      <c r="G81" s="19" t="n">
        <v>1.145</v>
      </c>
      <c r="H81" s="19" t="n">
        <v>38.35</v>
      </c>
      <c r="I81" s="19" t="n">
        <v>5.26</v>
      </c>
      <c r="J81" s="19" t="n">
        <v>10.09</v>
      </c>
      <c r="K81" s="19" t="n">
        <v>8.54</v>
      </c>
      <c r="L81" s="19" t="n">
        <v>2.385</v>
      </c>
      <c r="M81" s="19" t="n">
        <v>3.91</v>
      </c>
    </row>
    <row r="82" customFormat="false" ht="10.5" hidden="false" customHeight="false" outlineLevel="0" collapsed="false">
      <c r="A82" s="16" t="n">
        <v>36902</v>
      </c>
      <c r="B82" s="17" t="n">
        <f aca="false">$D$5*D82+$E$5*E82+$F$5*F82+$G$5*G82+$H$5*H82+$I$5*I82+$J$5*J82+$K$5*K82+$L$5*L82+$M$5*M82</f>
        <v>1671417.46907075</v>
      </c>
      <c r="C82" s="18" t="n">
        <f aca="false">LN(B82/B81)</f>
        <v>0.0167771468197131</v>
      </c>
      <c r="D82" s="19" t="n">
        <v>15.45</v>
      </c>
      <c r="E82" s="19" t="n">
        <v>13.78</v>
      </c>
      <c r="F82" s="19" t="n">
        <v>25.128</v>
      </c>
      <c r="G82" s="19" t="n">
        <v>1.188</v>
      </c>
      <c r="H82" s="19" t="n">
        <v>37.9</v>
      </c>
      <c r="I82" s="19" t="n">
        <v>5.31</v>
      </c>
      <c r="J82" s="19" t="n">
        <v>10</v>
      </c>
      <c r="K82" s="19" t="n">
        <v>8.82</v>
      </c>
      <c r="L82" s="19" t="n">
        <v>2.554</v>
      </c>
      <c r="M82" s="19" t="n">
        <v>3.85</v>
      </c>
    </row>
    <row r="83" customFormat="false" ht="10.5" hidden="false" customHeight="false" outlineLevel="0" collapsed="false">
      <c r="A83" s="16" t="n">
        <v>36903</v>
      </c>
      <c r="B83" s="17" t="n">
        <f aca="false">$D$5*D83+$E$5*E83+$F$5*F83+$G$5*G83+$H$5*H83+$I$5*I83+$J$5*J83+$K$5*K83+$L$5*L83+$M$5*M83</f>
        <v>1701891.64986181</v>
      </c>
      <c r="C83" s="18" t="n">
        <f aca="false">LN(B83/B82)</f>
        <v>0.0180683173540113</v>
      </c>
      <c r="D83" s="19" t="n">
        <v>16.06</v>
      </c>
      <c r="E83" s="19" t="n">
        <v>13.72</v>
      </c>
      <c r="F83" s="19" t="n">
        <v>25.364</v>
      </c>
      <c r="G83" s="19" t="n">
        <v>1.24</v>
      </c>
      <c r="H83" s="19" t="n">
        <v>38.4</v>
      </c>
      <c r="I83" s="19" t="n">
        <v>5.21</v>
      </c>
      <c r="J83" s="19" t="n">
        <v>10.7</v>
      </c>
      <c r="K83" s="19" t="n">
        <v>9.078</v>
      </c>
      <c r="L83" s="19" t="n">
        <v>2.628</v>
      </c>
      <c r="M83" s="19" t="n">
        <v>3.83</v>
      </c>
    </row>
    <row r="84" customFormat="false" ht="10.5" hidden="false" customHeight="false" outlineLevel="0" collapsed="false">
      <c r="A84" s="16" t="n">
        <v>36906</v>
      </c>
      <c r="B84" s="17" t="n">
        <f aca="false">$D$5*D84+$E$5*E84+$F$5*F84+$G$5*G84+$H$5*H84+$I$5*I84+$J$5*J84+$K$5*K84+$L$5*L84+$M$5*M84</f>
        <v>1707877.76617641</v>
      </c>
      <c r="C84" s="18" t="n">
        <f aca="false">LN(B84/B83)</f>
        <v>0.00351115969091511</v>
      </c>
      <c r="D84" s="19" t="n">
        <v>16.44</v>
      </c>
      <c r="E84" s="19" t="n">
        <v>13.8</v>
      </c>
      <c r="F84" s="19" t="n">
        <v>25.591</v>
      </c>
      <c r="G84" s="19" t="n">
        <v>1.224</v>
      </c>
      <c r="H84" s="19" t="n">
        <v>39.25</v>
      </c>
      <c r="I84" s="19" t="n">
        <v>5.3</v>
      </c>
      <c r="J84" s="19" t="n">
        <v>11.12</v>
      </c>
      <c r="K84" s="19" t="n">
        <v>8.95</v>
      </c>
      <c r="L84" s="19" t="n">
        <v>2.582</v>
      </c>
      <c r="M84" s="19" t="n">
        <v>3.82</v>
      </c>
    </row>
    <row r="85" customFormat="false" ht="10.5" hidden="false" customHeight="false" outlineLevel="0" collapsed="false">
      <c r="A85" s="16" t="n">
        <v>36907</v>
      </c>
      <c r="B85" s="17" t="n">
        <f aca="false">$D$5*D85+$E$5*E85+$F$5*F85+$G$5*G85+$H$5*H85+$I$5*I85+$J$5*J85+$K$5*K85+$L$5*L85+$M$5*M85</f>
        <v>1689396.11114706</v>
      </c>
      <c r="C85" s="18" t="n">
        <f aca="false">LN(B85/B84)</f>
        <v>-0.0108803929400109</v>
      </c>
      <c r="D85" s="19" t="n">
        <v>16.31</v>
      </c>
      <c r="E85" s="19" t="n">
        <v>13.68</v>
      </c>
      <c r="F85" s="19" t="n">
        <v>25.591</v>
      </c>
      <c r="G85" s="19" t="n">
        <v>1.224</v>
      </c>
      <c r="H85" s="19" t="n">
        <v>39.1</v>
      </c>
      <c r="I85" s="19" t="n">
        <v>5.32</v>
      </c>
      <c r="J85" s="19" t="n">
        <v>11.12</v>
      </c>
      <c r="K85" s="19" t="n">
        <v>8.64</v>
      </c>
      <c r="L85" s="19" t="n">
        <v>2.486</v>
      </c>
      <c r="M85" s="19" t="n">
        <v>3.81</v>
      </c>
    </row>
    <row r="86" customFormat="false" ht="10.5" hidden="false" customHeight="false" outlineLevel="0" collapsed="false">
      <c r="A86" s="16" t="n">
        <v>36908</v>
      </c>
      <c r="B86" s="17" t="n">
        <f aca="false">$D$5*D86+$E$5*E86+$F$5*F86+$G$5*G86+$H$5*H86+$I$5*I86+$J$5*J86+$K$5*K86+$L$5*L86+$M$5*M86</f>
        <v>1722204.70461797</v>
      </c>
      <c r="C86" s="18" t="n">
        <f aca="false">LN(B86/B85)</f>
        <v>0.0192341406301581</v>
      </c>
      <c r="D86" s="19" t="n">
        <v>16.59</v>
      </c>
      <c r="E86" s="19" t="n">
        <v>13.44</v>
      </c>
      <c r="F86" s="19" t="n">
        <v>26.29</v>
      </c>
      <c r="G86" s="19" t="n">
        <v>1.288</v>
      </c>
      <c r="H86" s="19" t="n">
        <v>39.5</v>
      </c>
      <c r="I86" s="19" t="n">
        <v>5.37</v>
      </c>
      <c r="J86" s="19" t="n">
        <v>10.89</v>
      </c>
      <c r="K86" s="19" t="n">
        <v>8.86</v>
      </c>
      <c r="L86" s="19" t="n">
        <v>2.614</v>
      </c>
      <c r="M86" s="19" t="n">
        <v>3.82</v>
      </c>
    </row>
    <row r="87" customFormat="false" ht="10.5" hidden="false" customHeight="false" outlineLevel="0" collapsed="false">
      <c r="A87" s="16" t="n">
        <v>36909</v>
      </c>
      <c r="B87" s="17" t="n">
        <f aca="false">$D$5*D87+$E$5*E87+$F$5*F87+$G$5*G87+$H$5*H87+$I$5*I87+$J$5*J87+$K$5*K87+$L$5*L87+$M$5*M87</f>
        <v>1706732.47499733</v>
      </c>
      <c r="C87" s="18" t="n">
        <f aca="false">LN(B87/B86)</f>
        <v>-0.00902456581645659</v>
      </c>
      <c r="D87" s="19" t="n">
        <v>16.091</v>
      </c>
      <c r="E87" s="19" t="n">
        <v>13.58</v>
      </c>
      <c r="F87" s="19" t="n">
        <v>26.507</v>
      </c>
      <c r="G87" s="19" t="n">
        <v>1.265</v>
      </c>
      <c r="H87" s="19" t="n">
        <v>38.25</v>
      </c>
      <c r="I87" s="19" t="n">
        <v>5.32</v>
      </c>
      <c r="J87" s="19" t="n">
        <v>10.61</v>
      </c>
      <c r="K87" s="19" t="n">
        <v>9</v>
      </c>
      <c r="L87" s="19" t="n">
        <v>2.618</v>
      </c>
      <c r="M87" s="19" t="n">
        <v>3.76</v>
      </c>
    </row>
    <row r="88" customFormat="false" ht="10.5" hidden="false" customHeight="false" outlineLevel="0" collapsed="false">
      <c r="A88" s="16" t="n">
        <v>36910</v>
      </c>
      <c r="B88" s="17" t="n">
        <f aca="false">$D$5*D88+$E$5*E88+$F$5*F88+$G$5*G88+$H$5*H88+$I$5*I88+$J$5*J88+$K$5*K88+$L$5*L88+$M$5*M88</f>
        <v>1707907.79809638</v>
      </c>
      <c r="C88" s="18" t="n">
        <f aca="false">LN(B88/B87)</f>
        <v>0.00068840232145968</v>
      </c>
      <c r="D88" s="19" t="n">
        <v>15.83</v>
      </c>
      <c r="E88" s="19" t="n">
        <v>13.4</v>
      </c>
      <c r="F88" s="19" t="n">
        <v>26.221</v>
      </c>
      <c r="G88" s="19" t="n">
        <v>1.29</v>
      </c>
      <c r="H88" s="19" t="n">
        <v>37.95</v>
      </c>
      <c r="I88" s="19" t="n">
        <v>5.27</v>
      </c>
      <c r="J88" s="19" t="n">
        <v>10.37</v>
      </c>
      <c r="K88" s="19" t="n">
        <v>9</v>
      </c>
      <c r="L88" s="19" t="n">
        <v>2.627</v>
      </c>
      <c r="M88" s="19" t="n">
        <v>3.88</v>
      </c>
    </row>
    <row r="89" customFormat="false" ht="10.5" hidden="false" customHeight="false" outlineLevel="0" collapsed="false">
      <c r="A89" s="16" t="n">
        <v>36913</v>
      </c>
      <c r="B89" s="17" t="n">
        <f aca="false">$D$5*D89+$E$5*E89+$F$5*F89+$G$5*G89+$H$5*H89+$I$5*I89+$J$5*J89+$K$5*K89+$L$5*L89+$M$5*M89</f>
        <v>1709258.13711605</v>
      </c>
      <c r="C89" s="18" t="n">
        <f aca="false">LN(B89/B88)</f>
        <v>0.000790326905720851</v>
      </c>
      <c r="D89" s="19" t="n">
        <v>15.84</v>
      </c>
      <c r="E89" s="19" t="n">
        <v>13.58</v>
      </c>
      <c r="F89" s="19" t="n">
        <v>26.96</v>
      </c>
      <c r="G89" s="19" t="n">
        <v>1.275</v>
      </c>
      <c r="H89" s="19" t="n">
        <v>38.05</v>
      </c>
      <c r="I89" s="19" t="n">
        <v>5.32</v>
      </c>
      <c r="J89" s="19" t="n">
        <v>10.51</v>
      </c>
      <c r="K89" s="19" t="n">
        <v>8.82</v>
      </c>
      <c r="L89" s="19" t="n">
        <v>2.623</v>
      </c>
      <c r="M89" s="19" t="n">
        <v>3.85</v>
      </c>
    </row>
    <row r="90" customFormat="false" ht="10.5" hidden="false" customHeight="false" outlineLevel="0" collapsed="false">
      <c r="A90" s="16" t="n">
        <v>36914</v>
      </c>
      <c r="B90" s="17" t="n">
        <f aca="false">$D$5*D90+$E$5*E90+$F$5*F90+$G$5*G90+$H$5*H90+$I$5*I90+$J$5*J90+$K$5*K90+$L$5*L90+$M$5*M90</f>
        <v>1697481.5433244</v>
      </c>
      <c r="C90" s="18" t="n">
        <f aca="false">LN(B90/B89)</f>
        <v>-0.00691373090172626</v>
      </c>
      <c r="D90" s="19" t="n">
        <v>16</v>
      </c>
      <c r="E90" s="19" t="n">
        <v>13.46</v>
      </c>
      <c r="F90" s="19" t="n">
        <v>26.931</v>
      </c>
      <c r="G90" s="19" t="n">
        <v>1.243</v>
      </c>
      <c r="H90" s="19" t="n">
        <v>38.8</v>
      </c>
      <c r="I90" s="19" t="n">
        <v>5.33</v>
      </c>
      <c r="J90" s="19" t="n">
        <v>10.32</v>
      </c>
      <c r="K90" s="19" t="n">
        <v>8.65</v>
      </c>
      <c r="L90" s="19" t="n">
        <v>2.554</v>
      </c>
      <c r="M90" s="19" t="n">
        <v>3.88</v>
      </c>
    </row>
    <row r="91" customFormat="false" ht="10.5" hidden="false" customHeight="false" outlineLevel="0" collapsed="false">
      <c r="A91" s="16" t="n">
        <v>36915</v>
      </c>
      <c r="B91" s="17" t="n">
        <f aca="false">$D$5*D91+$E$5*E91+$F$5*F91+$G$5*G91+$H$5*H91+$I$5*I91+$J$5*J91+$K$5*K91+$L$5*L91+$M$5*M91</f>
        <v>1717301.25258653</v>
      </c>
      <c r="C91" s="18" t="n">
        <f aca="false">LN(B91/B90)</f>
        <v>0.0116083118662686</v>
      </c>
      <c r="D91" s="19" t="n">
        <v>16.11</v>
      </c>
      <c r="E91" s="19" t="n">
        <v>13.58</v>
      </c>
      <c r="F91" s="19" t="n">
        <v>27.098</v>
      </c>
      <c r="G91" s="19" t="n">
        <v>1.269</v>
      </c>
      <c r="H91" s="19" t="n">
        <v>38.85</v>
      </c>
      <c r="I91" s="19" t="n">
        <v>5.42</v>
      </c>
      <c r="J91" s="19" t="n">
        <v>10.31</v>
      </c>
      <c r="K91" s="19" t="n">
        <v>8.77</v>
      </c>
      <c r="L91" s="19" t="n">
        <v>2.595</v>
      </c>
      <c r="M91" s="19" t="n">
        <v>3.93</v>
      </c>
    </row>
    <row r="92" customFormat="false" ht="10.5" hidden="false" customHeight="false" outlineLevel="0" collapsed="false">
      <c r="A92" s="16" t="n">
        <v>36916</v>
      </c>
      <c r="B92" s="17" t="n">
        <f aca="false">$D$5*D92+$E$5*E92+$F$5*F92+$G$5*G92+$H$5*H92+$I$5*I92+$J$5*J92+$K$5*K92+$L$5*L92+$M$5*M92</f>
        <v>1727437.53709244</v>
      </c>
      <c r="C92" s="18" t="n">
        <f aca="false">LN(B92/B91)</f>
        <v>0.00588509862726937</v>
      </c>
      <c r="D92" s="19" t="n">
        <v>16.21</v>
      </c>
      <c r="E92" s="19" t="n">
        <v>13.7</v>
      </c>
      <c r="F92" s="19" t="n">
        <v>26.872</v>
      </c>
      <c r="G92" s="19" t="n">
        <v>1.264</v>
      </c>
      <c r="H92" s="19" t="n">
        <v>39.05</v>
      </c>
      <c r="I92" s="19" t="n">
        <v>5.459</v>
      </c>
      <c r="J92" s="19" t="n">
        <v>10.3</v>
      </c>
      <c r="K92" s="19" t="n">
        <v>8.84</v>
      </c>
      <c r="L92" s="19" t="n">
        <v>2.618</v>
      </c>
      <c r="M92" s="19" t="n">
        <v>4</v>
      </c>
    </row>
    <row r="93" customFormat="false" ht="10.5" hidden="false" customHeight="false" outlineLevel="0" collapsed="false">
      <c r="A93" s="16" t="n">
        <v>36917</v>
      </c>
      <c r="B93" s="17" t="n">
        <f aca="false">$D$5*D93+$E$5*E93+$F$5*F93+$G$5*G93+$H$5*H93+$I$5*I93+$J$5*J93+$K$5*K93+$L$5*L93+$M$5*M93</f>
        <v>1723511.85866363</v>
      </c>
      <c r="C93" s="18" t="n">
        <f aca="false">LN(B93/B92)</f>
        <v>-0.00227513050581447</v>
      </c>
      <c r="D93" s="19" t="n">
        <v>16.41</v>
      </c>
      <c r="E93" s="19" t="n">
        <v>13.6</v>
      </c>
      <c r="F93" s="19" t="n">
        <v>26.734</v>
      </c>
      <c r="G93" s="19" t="n">
        <v>1.246</v>
      </c>
      <c r="H93" s="19" t="n">
        <v>39.1</v>
      </c>
      <c r="I93" s="19" t="n">
        <v>5.31</v>
      </c>
      <c r="J93" s="19" t="n">
        <v>10.59</v>
      </c>
      <c r="K93" s="19" t="n">
        <v>8.76</v>
      </c>
      <c r="L93" s="19" t="n">
        <v>2.605</v>
      </c>
      <c r="M93" s="19" t="n">
        <v>4.06</v>
      </c>
    </row>
    <row r="94" customFormat="false" ht="10.5" hidden="false" customHeight="false" outlineLevel="0" collapsed="false">
      <c r="A94" s="16" t="n">
        <v>36920</v>
      </c>
      <c r="B94" s="17" t="n">
        <f aca="false">$D$5*D94+$E$5*E94+$F$5*F94+$G$5*G94+$H$5*H94+$I$5*I94+$J$5*J94+$K$5*K94+$L$5*L94+$M$5*M94</f>
        <v>1705925.82667122</v>
      </c>
      <c r="C94" s="18" t="n">
        <f aca="false">LN(B94/B93)</f>
        <v>-0.0102560173159274</v>
      </c>
      <c r="D94" s="19" t="n">
        <v>16.2</v>
      </c>
      <c r="E94" s="19" t="n">
        <v>13.8</v>
      </c>
      <c r="F94" s="19" t="n">
        <v>26.517</v>
      </c>
      <c r="G94" s="19" t="n">
        <v>1.255</v>
      </c>
      <c r="H94" s="19" t="n">
        <v>39.2</v>
      </c>
      <c r="I94" s="19" t="n">
        <v>5.25</v>
      </c>
      <c r="J94" s="19" t="n">
        <v>10.67</v>
      </c>
      <c r="K94" s="19" t="n">
        <v>8.38</v>
      </c>
      <c r="L94" s="19" t="n">
        <v>2.55</v>
      </c>
      <c r="M94" s="19" t="n">
        <v>4.01</v>
      </c>
    </row>
    <row r="95" customFormat="false" ht="10.5" hidden="false" customHeight="false" outlineLevel="0" collapsed="false">
      <c r="A95" s="16" t="n">
        <v>36921</v>
      </c>
      <c r="B95" s="17" t="n">
        <f aca="false">$D$5*D95+$E$5*E95+$F$5*F95+$G$5*G95+$H$5*H95+$I$5*I95+$J$5*J95+$K$5*K95+$L$5*L95+$M$5*M95</f>
        <v>1725377.67223448</v>
      </c>
      <c r="C95" s="18" t="n">
        <f aca="false">LN(B95/B94)</f>
        <v>0.0113379967392506</v>
      </c>
      <c r="D95" s="19" t="n">
        <v>16.41</v>
      </c>
      <c r="E95" s="19" t="n">
        <v>13.82</v>
      </c>
      <c r="F95" s="19" t="n">
        <v>26.596</v>
      </c>
      <c r="G95" s="19" t="n">
        <v>1.249</v>
      </c>
      <c r="H95" s="19" t="n">
        <v>39.5</v>
      </c>
      <c r="I95" s="19" t="n">
        <v>5.21</v>
      </c>
      <c r="J95" s="19" t="n">
        <v>11.49</v>
      </c>
      <c r="K95" s="19" t="n">
        <v>8.523</v>
      </c>
      <c r="L95" s="19" t="n">
        <v>2.605</v>
      </c>
      <c r="M95" s="19" t="n">
        <v>4.03</v>
      </c>
    </row>
    <row r="96" customFormat="false" ht="10.5" hidden="false" customHeight="false" outlineLevel="0" collapsed="false">
      <c r="A96" s="16" t="n">
        <v>36922</v>
      </c>
      <c r="B96" s="17" t="n">
        <f aca="false">$D$5*D96+$E$5*E96+$F$5*F96+$G$5*G96+$H$5*H96+$I$5*I96+$J$5*J96+$K$5*K96+$L$5*L96+$M$5*M96</f>
        <v>1740161.42356616</v>
      </c>
      <c r="C96" s="18" t="n">
        <f aca="false">LN(B96/B95)</f>
        <v>0.00853191414267698</v>
      </c>
      <c r="D96" s="19" t="n">
        <v>16.69</v>
      </c>
      <c r="E96" s="19" t="n">
        <v>13.98</v>
      </c>
      <c r="F96" s="19" t="n">
        <v>26.606</v>
      </c>
      <c r="G96" s="19" t="n">
        <v>1.283</v>
      </c>
      <c r="H96" s="19" t="n">
        <v>39.8</v>
      </c>
      <c r="I96" s="19" t="n">
        <v>5.25</v>
      </c>
      <c r="J96" s="19" t="n">
        <v>11.17</v>
      </c>
      <c r="K96" s="19" t="n">
        <v>8.61</v>
      </c>
      <c r="L96" s="19" t="n">
        <v>2.654</v>
      </c>
      <c r="M96" s="19" t="n">
        <v>4.03</v>
      </c>
    </row>
    <row r="97" customFormat="false" ht="10.5" hidden="false" customHeight="false" outlineLevel="0" collapsed="false">
      <c r="A97" s="16" t="n">
        <v>36923</v>
      </c>
      <c r="B97" s="17" t="n">
        <f aca="false">$D$5*D97+$E$5*E97+$F$5*F97+$G$5*G97+$H$5*H97+$I$5*I97+$J$5*J97+$K$5*K97+$L$5*L97+$M$5*M97</f>
        <v>1731512.13792378</v>
      </c>
      <c r="C97" s="18" t="n">
        <f aca="false">LN(B97/B96)</f>
        <v>-0.0049827861892349</v>
      </c>
      <c r="D97" s="19" t="n">
        <v>16.66</v>
      </c>
      <c r="E97" s="19" t="n">
        <v>13.92</v>
      </c>
      <c r="F97" s="19" t="n">
        <v>26.596</v>
      </c>
      <c r="G97" s="19" t="n">
        <v>1.257</v>
      </c>
      <c r="H97" s="19" t="n">
        <v>39.32</v>
      </c>
      <c r="I97" s="19" t="n">
        <v>5.18</v>
      </c>
      <c r="J97" s="19" t="n">
        <v>11.4</v>
      </c>
      <c r="K97" s="19" t="n">
        <v>8.6</v>
      </c>
      <c r="L97" s="19" t="n">
        <v>2.623</v>
      </c>
      <c r="M97" s="19" t="n">
        <v>4.05</v>
      </c>
    </row>
    <row r="98" customFormat="false" ht="10.5" hidden="false" customHeight="false" outlineLevel="0" collapsed="false">
      <c r="A98" s="16" t="n">
        <v>36924</v>
      </c>
      <c r="B98" s="17" t="n">
        <f aca="false">$D$5*D98+$E$5*E98+$F$5*F98+$G$5*G98+$H$5*H98+$I$5*I98+$J$5*J98+$K$5*K98+$L$5*L98+$M$5*M98</f>
        <v>1711726.53001896</v>
      </c>
      <c r="C98" s="18" t="n">
        <f aca="false">LN(B98/B97)</f>
        <v>-0.0114925670768375</v>
      </c>
      <c r="D98" s="19" t="n">
        <v>16.5</v>
      </c>
      <c r="E98" s="19" t="n">
        <v>13.86</v>
      </c>
      <c r="F98" s="19" t="n">
        <v>26.379</v>
      </c>
      <c r="G98" s="19" t="n">
        <v>1.237</v>
      </c>
      <c r="H98" s="19" t="n">
        <v>39.15</v>
      </c>
      <c r="I98" s="19" t="n">
        <v>5.12</v>
      </c>
      <c r="J98" s="19" t="n">
        <v>11.2</v>
      </c>
      <c r="K98" s="19" t="n">
        <v>8.51</v>
      </c>
      <c r="L98" s="19" t="n">
        <v>2.591</v>
      </c>
      <c r="M98" s="19" t="n">
        <v>3.99</v>
      </c>
    </row>
    <row r="99" customFormat="false" ht="10.5" hidden="false" customHeight="false" outlineLevel="0" collapsed="false">
      <c r="A99" s="16" t="n">
        <v>36927</v>
      </c>
      <c r="B99" s="17" t="n">
        <f aca="false">$D$5*D99+$E$5*E99+$F$5*F99+$G$5*G99+$H$5*H99+$I$5*I99+$J$5*J99+$K$5*K99+$L$5*L99+$M$5*M99</f>
        <v>1697844.90824642</v>
      </c>
      <c r="C99" s="18" t="n">
        <f aca="false">LN(B99/B98)</f>
        <v>-0.00814278200379693</v>
      </c>
      <c r="D99" s="19" t="n">
        <v>16.45</v>
      </c>
      <c r="E99" s="19" t="n">
        <v>14.24</v>
      </c>
      <c r="F99" s="19" t="n">
        <v>26.31</v>
      </c>
      <c r="G99" s="19" t="n">
        <v>1.19</v>
      </c>
      <c r="H99" s="19" t="n">
        <v>39.3</v>
      </c>
      <c r="I99" s="19" t="n">
        <v>5.01</v>
      </c>
      <c r="J99" s="19" t="n">
        <v>11.23</v>
      </c>
      <c r="K99" s="19" t="n">
        <v>8.28</v>
      </c>
      <c r="L99" s="19" t="n">
        <v>2.577</v>
      </c>
      <c r="M99" s="19" t="n">
        <v>3.99</v>
      </c>
    </row>
    <row r="100" customFormat="false" ht="10.5" hidden="false" customHeight="false" outlineLevel="0" collapsed="false">
      <c r="A100" s="16" t="n">
        <v>36928</v>
      </c>
      <c r="B100" s="17" t="n">
        <f aca="false">$D$5*D100+$E$5*E100+$F$5*F100+$G$5*G100+$H$5*H100+$I$5*I100+$J$5*J100+$K$5*K100+$L$5*L100+$M$5*M100</f>
        <v>1709895.0383809</v>
      </c>
      <c r="C100" s="18" t="n">
        <f aca="false">LN(B100/B99)</f>
        <v>0.00707224174891484</v>
      </c>
      <c r="D100" s="19" t="n">
        <v>16.51</v>
      </c>
      <c r="E100" s="19" t="n">
        <v>14.12</v>
      </c>
      <c r="F100" s="19" t="n">
        <v>26.951</v>
      </c>
      <c r="G100" s="19" t="n">
        <v>1.217</v>
      </c>
      <c r="H100" s="19" t="n">
        <v>39.45</v>
      </c>
      <c r="I100" s="19" t="n">
        <v>5.01</v>
      </c>
      <c r="J100" s="19" t="n">
        <v>11.5</v>
      </c>
      <c r="K100" s="19" t="n">
        <v>8.23</v>
      </c>
      <c r="L100" s="19" t="n">
        <v>2.609</v>
      </c>
      <c r="M100" s="19" t="n">
        <v>3.98</v>
      </c>
    </row>
    <row r="101" customFormat="false" ht="10.5" hidden="false" customHeight="false" outlineLevel="0" collapsed="false">
      <c r="A101" s="16" t="n">
        <v>36929</v>
      </c>
      <c r="B101" s="17" t="n">
        <f aca="false">$D$5*D101+$E$5*E101+$F$5*F101+$G$5*G101+$H$5*H101+$I$5*I101+$J$5*J101+$K$5*K101+$L$5*L101+$M$5*M101</f>
        <v>1693687.65305131</v>
      </c>
      <c r="C101" s="18" t="n">
        <f aca="false">LN(B101/B100)</f>
        <v>-0.00952379260511495</v>
      </c>
      <c r="D101" s="19" t="n">
        <v>16.45</v>
      </c>
      <c r="E101" s="19" t="n">
        <v>13.88</v>
      </c>
      <c r="F101" s="19" t="n">
        <v>27.207</v>
      </c>
      <c r="G101" s="19" t="n">
        <v>1.196</v>
      </c>
      <c r="H101" s="19" t="n">
        <v>39.35</v>
      </c>
      <c r="I101" s="19" t="n">
        <v>4.96</v>
      </c>
      <c r="J101" s="19" t="n">
        <v>11.69</v>
      </c>
      <c r="K101" s="19" t="n">
        <v>8.04</v>
      </c>
      <c r="L101" s="19" t="n">
        <v>2.554</v>
      </c>
      <c r="M101" s="19" t="n">
        <v>3.94</v>
      </c>
    </row>
    <row r="102" customFormat="false" ht="10.5" hidden="false" customHeight="false" outlineLevel="0" collapsed="false">
      <c r="A102" s="16" t="n">
        <v>36930</v>
      </c>
      <c r="B102" s="17" t="n">
        <f aca="false">$D$5*D102+$E$5*E102+$F$5*F102+$G$5*G102+$H$5*H102+$I$5*I102+$J$5*J102+$K$5*K102+$L$5*L102+$M$5*M102</f>
        <v>1690141.54135557</v>
      </c>
      <c r="C102" s="18" t="n">
        <f aca="false">LN(B102/B101)</f>
        <v>-0.00209591725240373</v>
      </c>
      <c r="D102" s="19" t="n">
        <v>16.5</v>
      </c>
      <c r="E102" s="19" t="n">
        <v>14.1</v>
      </c>
      <c r="F102" s="19" t="n">
        <v>27.158</v>
      </c>
      <c r="G102" s="19" t="n">
        <v>1.189</v>
      </c>
      <c r="H102" s="19" t="n">
        <v>39.3</v>
      </c>
      <c r="I102" s="19" t="n">
        <v>5.02</v>
      </c>
      <c r="J102" s="19" t="n">
        <v>11.42</v>
      </c>
      <c r="K102" s="19" t="n">
        <v>7.99</v>
      </c>
      <c r="L102" s="19" t="n">
        <v>2.527</v>
      </c>
      <c r="M102" s="19" t="n">
        <v>3.94</v>
      </c>
    </row>
    <row r="103" customFormat="false" ht="10.5" hidden="false" customHeight="false" outlineLevel="0" collapsed="false">
      <c r="A103" s="16" t="n">
        <v>36931</v>
      </c>
      <c r="B103" s="17" t="n">
        <f aca="false">$D$5*D103+$E$5*E103+$F$5*F103+$G$5*G103+$H$5*H103+$I$5*I103+$J$5*J103+$K$5*K103+$L$5*L103+$M$5*M103</f>
        <v>1678768.74259326</v>
      </c>
      <c r="C103" s="18" t="n">
        <f aca="false">LN(B103/B102)</f>
        <v>-0.00675164430385286</v>
      </c>
      <c r="D103" s="19" t="n">
        <v>16.9</v>
      </c>
      <c r="E103" s="19" t="n">
        <v>14.22</v>
      </c>
      <c r="F103" s="19" t="n">
        <v>26.862</v>
      </c>
      <c r="G103" s="19" t="n">
        <v>1.18</v>
      </c>
      <c r="H103" s="19" t="n">
        <v>39.5</v>
      </c>
      <c r="I103" s="19" t="n">
        <v>4.99</v>
      </c>
      <c r="J103" s="19" t="n">
        <v>11.39</v>
      </c>
      <c r="K103" s="19" t="n">
        <v>7.88</v>
      </c>
      <c r="L103" s="19" t="n">
        <v>2.453</v>
      </c>
      <c r="M103" s="19" t="n">
        <v>3.9</v>
      </c>
    </row>
    <row r="104" customFormat="false" ht="10.5" hidden="false" customHeight="false" outlineLevel="0" collapsed="false">
      <c r="A104" s="16" t="n">
        <v>36934</v>
      </c>
      <c r="B104" s="17" t="n">
        <f aca="false">$D$5*D104+$E$5*E104+$F$5*F104+$G$5*G104+$H$5*H104+$I$5*I104+$J$5*J104+$K$5*K104+$L$5*L104+$M$5*M104</f>
        <v>1692004.80949581</v>
      </c>
      <c r="C104" s="18" t="n">
        <f aca="false">LN(B104/B103)</f>
        <v>0.00785347026610343</v>
      </c>
      <c r="D104" s="19" t="n">
        <v>17.75</v>
      </c>
      <c r="E104" s="19" t="n">
        <v>14.38</v>
      </c>
      <c r="F104" s="19" t="n">
        <v>26.724</v>
      </c>
      <c r="G104" s="19" t="n">
        <v>1.199</v>
      </c>
      <c r="H104" s="19" t="n">
        <v>40</v>
      </c>
      <c r="I104" s="19" t="n">
        <v>5.1</v>
      </c>
      <c r="J104" s="19" t="n">
        <v>11.56</v>
      </c>
      <c r="K104" s="19" t="n">
        <v>7.97</v>
      </c>
      <c r="L104" s="19" t="n">
        <v>2.389</v>
      </c>
      <c r="M104" s="19" t="n">
        <v>3.89</v>
      </c>
    </row>
    <row r="105" customFormat="false" ht="10.5" hidden="false" customHeight="false" outlineLevel="0" collapsed="false">
      <c r="A105" s="16" t="n">
        <v>36935</v>
      </c>
      <c r="B105" s="17" t="n">
        <f aca="false">$D$5*D105+$E$5*E105+$F$5*F105+$G$5*G105+$H$5*H105+$I$5*I105+$J$5*J105+$K$5*K105+$L$5*L105+$M$5*M105</f>
        <v>1683084.75625383</v>
      </c>
      <c r="C105" s="18" t="n">
        <f aca="false">LN(B105/B104)</f>
        <v>-0.00528582950884932</v>
      </c>
      <c r="D105" s="19" t="n">
        <v>17.6</v>
      </c>
      <c r="E105" s="19" t="n">
        <v>14.2</v>
      </c>
      <c r="F105" s="19" t="n">
        <v>26.852</v>
      </c>
      <c r="G105" s="19" t="n">
        <v>1.197</v>
      </c>
      <c r="H105" s="19" t="n">
        <v>40.55</v>
      </c>
      <c r="I105" s="19" t="n">
        <v>5.1</v>
      </c>
      <c r="J105" s="19" t="n">
        <v>11.6</v>
      </c>
      <c r="K105" s="19" t="n">
        <v>7.66</v>
      </c>
      <c r="L105" s="19" t="n">
        <v>2.367</v>
      </c>
      <c r="M105" s="19" t="n">
        <v>3.88</v>
      </c>
    </row>
    <row r="106" customFormat="false" ht="10.5" hidden="false" customHeight="false" outlineLevel="0" collapsed="false">
      <c r="A106" s="16" t="n">
        <v>36936</v>
      </c>
      <c r="B106" s="17" t="n">
        <f aca="false">$D$5*D106+$E$5*E106+$F$5*F106+$G$5*G106+$H$5*H106+$I$5*I106+$J$5*J106+$K$5*K106+$L$5*L106+$M$5*M106</f>
        <v>1656993.27074183</v>
      </c>
      <c r="C106" s="18" t="n">
        <f aca="false">LN(B106/B105)</f>
        <v>-0.015623596835914</v>
      </c>
      <c r="D106" s="19" t="n">
        <v>17.39</v>
      </c>
      <c r="E106" s="19" t="n">
        <v>14.54</v>
      </c>
      <c r="F106" s="19" t="n">
        <v>27.049</v>
      </c>
      <c r="G106" s="19" t="n">
        <v>1.153</v>
      </c>
      <c r="H106" s="19" t="n">
        <v>40.4</v>
      </c>
      <c r="I106" s="19" t="n">
        <v>5.1</v>
      </c>
      <c r="J106" s="19" t="n">
        <v>11.35</v>
      </c>
      <c r="K106" s="19" t="n">
        <v>7.37</v>
      </c>
      <c r="L106" s="19" t="n">
        <v>2.238</v>
      </c>
      <c r="M106" s="19" t="n">
        <v>3.89</v>
      </c>
    </row>
    <row r="107" customFormat="false" ht="10.5" hidden="false" customHeight="false" outlineLevel="0" collapsed="false">
      <c r="A107" s="16" t="n">
        <v>36937</v>
      </c>
      <c r="B107" s="17" t="n">
        <f aca="false">$D$5*D107+$E$5*E107+$F$5*F107+$G$5*G107+$H$5*H107+$I$5*I107+$J$5*J107+$K$5*K107+$L$5*L107+$M$5*M107</f>
        <v>1673786.49565234</v>
      </c>
      <c r="C107" s="18" t="n">
        <f aca="false">LN(B107/B106)</f>
        <v>0.010083745180019</v>
      </c>
      <c r="D107" s="19" t="n">
        <v>17.66</v>
      </c>
      <c r="E107" s="19" t="n">
        <v>13.88</v>
      </c>
      <c r="F107" s="19" t="n">
        <v>26.803</v>
      </c>
      <c r="G107" s="19" t="n">
        <v>1.204</v>
      </c>
      <c r="H107" s="19" t="n">
        <v>40.4</v>
      </c>
      <c r="I107" s="19" t="n">
        <v>5.09</v>
      </c>
      <c r="J107" s="19" t="n">
        <v>11.45</v>
      </c>
      <c r="K107" s="19" t="n">
        <v>7.55</v>
      </c>
      <c r="L107" s="19" t="n">
        <v>2.339</v>
      </c>
      <c r="M107" s="19" t="n">
        <v>3.87</v>
      </c>
    </row>
    <row r="108" customFormat="false" ht="10.5" hidden="false" customHeight="false" outlineLevel="0" collapsed="false">
      <c r="A108" s="16" t="n">
        <v>36938</v>
      </c>
      <c r="B108" s="17" t="n">
        <f aca="false">$D$5*D108+$E$5*E108+$F$5*F108+$G$5*G108+$H$5*H108+$I$5*I108+$J$5*J108+$K$5*K108+$L$5*L108+$M$5*M108</f>
        <v>1631522.07871112</v>
      </c>
      <c r="C108" s="18" t="n">
        <f aca="false">LN(B108/B107)</f>
        <v>-0.0255750527791104</v>
      </c>
      <c r="D108" s="19" t="n">
        <v>17.1</v>
      </c>
      <c r="E108" s="19" t="n">
        <v>13.72</v>
      </c>
      <c r="F108" s="19" t="n">
        <v>26.31</v>
      </c>
      <c r="G108" s="19" t="n">
        <v>1.158</v>
      </c>
      <c r="H108" s="19" t="n">
        <v>39.95</v>
      </c>
      <c r="I108" s="19" t="n">
        <v>4.97</v>
      </c>
      <c r="J108" s="19" t="n">
        <v>11.34</v>
      </c>
      <c r="K108" s="19" t="n">
        <v>7.26</v>
      </c>
      <c r="L108" s="19" t="n">
        <v>2.22</v>
      </c>
      <c r="M108" s="19" t="n">
        <v>3.85</v>
      </c>
    </row>
    <row r="109" customFormat="false" ht="10.5" hidden="false" customHeight="false" outlineLevel="0" collapsed="false">
      <c r="A109" s="16" t="n">
        <v>36941</v>
      </c>
      <c r="B109" s="17" t="n">
        <f aca="false">$D$5*D109+$E$5*E109+$F$5*F109+$G$5*G109+$H$5*H109+$I$5*I109+$J$5*J109+$K$5*K109+$L$5*L109+$M$5*M109</f>
        <v>1644210.40091373</v>
      </c>
      <c r="C109" s="18" t="n">
        <f aca="false">LN(B109/B108)</f>
        <v>0.00774689980842907</v>
      </c>
      <c r="D109" s="19" t="n">
        <v>17.48</v>
      </c>
      <c r="E109" s="19" t="n">
        <v>13.8</v>
      </c>
      <c r="F109" s="19" t="n">
        <v>26.359</v>
      </c>
      <c r="G109" s="19" t="n">
        <v>1.158</v>
      </c>
      <c r="H109" s="19" t="n">
        <v>40.4</v>
      </c>
      <c r="I109" s="19" t="n">
        <v>5</v>
      </c>
      <c r="J109" s="19" t="n">
        <v>11.2</v>
      </c>
      <c r="K109" s="19" t="n">
        <v>7.24</v>
      </c>
      <c r="L109" s="19" t="n">
        <v>2.225</v>
      </c>
      <c r="M109" s="19" t="n">
        <v>3.96</v>
      </c>
    </row>
    <row r="110" customFormat="false" ht="10.5" hidden="false" customHeight="false" outlineLevel="0" collapsed="false">
      <c r="A110" s="16" t="n">
        <v>36942</v>
      </c>
      <c r="B110" s="17" t="n">
        <f aca="false">$D$5*D110+$E$5*E110+$F$5*F110+$G$5*G110+$H$5*H110+$I$5*I110+$J$5*J110+$K$5*K110+$L$5*L110+$M$5*M110</f>
        <v>1621456.86819208</v>
      </c>
      <c r="C110" s="18" t="n">
        <f aca="false">LN(B110/B109)</f>
        <v>-0.0139352230679432</v>
      </c>
      <c r="D110" s="19" t="n">
        <v>17.02</v>
      </c>
      <c r="E110" s="19" t="n">
        <v>13.76</v>
      </c>
      <c r="F110" s="19" t="n">
        <v>26.478</v>
      </c>
      <c r="G110" s="19" t="n">
        <v>1.123</v>
      </c>
      <c r="H110" s="19" t="n">
        <v>40.15</v>
      </c>
      <c r="I110" s="19" t="n">
        <v>4.91</v>
      </c>
      <c r="J110" s="19" t="n">
        <v>11.02</v>
      </c>
      <c r="K110" s="19" t="n">
        <v>6.98</v>
      </c>
      <c r="L110" s="19" t="n">
        <v>2.17</v>
      </c>
      <c r="M110" s="19" t="n">
        <v>4.01</v>
      </c>
    </row>
    <row r="111" customFormat="false" ht="10.5" hidden="false" customHeight="false" outlineLevel="0" collapsed="false">
      <c r="A111" s="16" t="n">
        <v>36943</v>
      </c>
      <c r="B111" s="17" t="n">
        <f aca="false">$D$5*D111+$E$5*E111+$F$5*F111+$G$5*G111+$H$5*H111+$I$5*I111+$J$5*J111+$K$5*K111+$L$5*L111+$M$5*M111</f>
        <v>1608313.02503702</v>
      </c>
      <c r="C111" s="18" t="n">
        <f aca="false">LN(B111/B110)</f>
        <v>-0.00813922734510898</v>
      </c>
      <c r="D111" s="19" t="n">
        <v>16.55</v>
      </c>
      <c r="E111" s="19" t="n">
        <v>13.5</v>
      </c>
      <c r="F111" s="19" t="n">
        <v>26.606</v>
      </c>
      <c r="G111" s="19" t="n">
        <v>1.109</v>
      </c>
      <c r="H111" s="19" t="n">
        <v>39.4</v>
      </c>
      <c r="I111" s="19" t="n">
        <v>4.81</v>
      </c>
      <c r="J111" s="19" t="n">
        <v>11.2</v>
      </c>
      <c r="K111" s="19" t="n">
        <v>7.06</v>
      </c>
      <c r="L111" s="19" t="n">
        <v>2.147</v>
      </c>
      <c r="M111" s="19" t="n">
        <v>4.01</v>
      </c>
    </row>
    <row r="112" customFormat="false" ht="10.5" hidden="false" customHeight="false" outlineLevel="0" collapsed="false">
      <c r="A112" s="16" t="n">
        <v>36944</v>
      </c>
      <c r="B112" s="17" t="n">
        <f aca="false">$D$5*D112+$E$5*E112+$F$5*F112+$G$5*G112+$H$5*H112+$I$5*I112+$J$5*J112+$K$5*K112+$L$5*L112+$M$5*M112</f>
        <v>1597006.50693181</v>
      </c>
      <c r="C112" s="18" t="n">
        <f aca="false">LN(B112/B111)</f>
        <v>-0.0070548754265361</v>
      </c>
      <c r="D112" s="19" t="n">
        <v>16.05</v>
      </c>
      <c r="E112" s="19" t="n">
        <v>13.56</v>
      </c>
      <c r="F112" s="19" t="n">
        <v>26.507</v>
      </c>
      <c r="G112" s="19" t="n">
        <v>1.1</v>
      </c>
      <c r="H112" s="19" t="n">
        <v>38.8</v>
      </c>
      <c r="I112" s="19" t="n">
        <v>4.65</v>
      </c>
      <c r="J112" s="19" t="n">
        <v>11.51</v>
      </c>
      <c r="K112" s="19" t="n">
        <v>6.98</v>
      </c>
      <c r="L112" s="19" t="n">
        <v>2.147</v>
      </c>
      <c r="M112" s="19" t="n">
        <v>4.03</v>
      </c>
    </row>
    <row r="113" customFormat="false" ht="10.5" hidden="false" customHeight="false" outlineLevel="0" collapsed="false">
      <c r="A113" s="16" t="n">
        <v>36945</v>
      </c>
      <c r="B113" s="17" t="n">
        <f aca="false">$D$5*D113+$E$5*E113+$F$5*F113+$G$5*G113+$H$5*H113+$I$5*I113+$J$5*J113+$K$5*K113+$L$5*L113+$M$5*M113</f>
        <v>1578084.23453822</v>
      </c>
      <c r="C113" s="18" t="n">
        <f aca="false">LN(B113/B112)</f>
        <v>-0.0119193421283886</v>
      </c>
      <c r="D113" s="19" t="n">
        <v>16</v>
      </c>
      <c r="E113" s="19" t="n">
        <v>13.42</v>
      </c>
      <c r="F113" s="19" t="n">
        <v>26.369</v>
      </c>
      <c r="G113" s="19" t="n">
        <v>1.064</v>
      </c>
      <c r="H113" s="19" t="n">
        <v>38.1</v>
      </c>
      <c r="I113" s="19" t="n">
        <v>4.62</v>
      </c>
      <c r="J113" s="19" t="n">
        <v>11.73</v>
      </c>
      <c r="K113" s="19" t="n">
        <v>6.97</v>
      </c>
      <c r="L113" s="19" t="n">
        <v>2.087</v>
      </c>
      <c r="M113" s="19" t="n">
        <v>3.97</v>
      </c>
    </row>
    <row r="114" customFormat="false" ht="10.5" hidden="false" customHeight="false" outlineLevel="0" collapsed="false">
      <c r="A114" s="16" t="n">
        <v>36948</v>
      </c>
      <c r="B114" s="17" t="n">
        <f aca="false">$D$5*D114+$E$5*E114+$F$5*F114+$G$5*G114+$H$5*H114+$I$5*I114+$J$5*J114+$K$5*K114+$L$5*L114+$M$5*M114</f>
        <v>1586657.82982729</v>
      </c>
      <c r="C114" s="18" t="n">
        <f aca="false">LN(B114/B113)</f>
        <v>0.00541820855492131</v>
      </c>
      <c r="D114" s="19" t="n">
        <v>15.78</v>
      </c>
      <c r="E114" s="19" t="n">
        <v>13.7</v>
      </c>
      <c r="F114" s="19" t="n">
        <v>26.458</v>
      </c>
      <c r="G114" s="19" t="n">
        <v>1.108</v>
      </c>
      <c r="H114" s="19" t="n">
        <v>38.05</v>
      </c>
      <c r="I114" s="19" t="n">
        <v>4.66</v>
      </c>
      <c r="J114" s="19" t="n">
        <v>11.56</v>
      </c>
      <c r="K114" s="19" t="n">
        <v>7.18</v>
      </c>
      <c r="L114" s="19" t="n">
        <v>2.069</v>
      </c>
      <c r="M114" s="19" t="n">
        <v>3.97</v>
      </c>
    </row>
    <row r="115" customFormat="false" ht="10.5" hidden="false" customHeight="false" outlineLevel="0" collapsed="false">
      <c r="A115" s="16" t="n">
        <v>36949</v>
      </c>
      <c r="B115" s="17" t="n">
        <f aca="false">$D$5*D115+$E$5*E115+$F$5*F115+$G$5*G115+$H$5*H115+$I$5*I115+$J$5*J115+$K$5*K115+$L$5*L115+$M$5*M115</f>
        <v>1581821.58160409</v>
      </c>
      <c r="C115" s="18" t="n">
        <f aca="false">LN(B115/B114)</f>
        <v>-0.00305272741338036</v>
      </c>
      <c r="D115" s="19" t="n">
        <v>15.72</v>
      </c>
      <c r="E115" s="19" t="n">
        <v>13.8</v>
      </c>
      <c r="F115" s="19" t="n">
        <v>26.409</v>
      </c>
      <c r="G115" s="19" t="n">
        <v>1.08</v>
      </c>
      <c r="H115" s="19" t="n">
        <v>37.5</v>
      </c>
      <c r="I115" s="19" t="n">
        <v>4.62</v>
      </c>
      <c r="J115" s="19" t="n">
        <v>11.64</v>
      </c>
      <c r="K115" s="19" t="n">
        <v>7.18</v>
      </c>
      <c r="L115" s="19" t="n">
        <v>2.11</v>
      </c>
      <c r="M115" s="19" t="n">
        <v>3.93</v>
      </c>
    </row>
    <row r="116" customFormat="false" ht="10.5" hidden="false" customHeight="false" outlineLevel="0" collapsed="false">
      <c r="A116" s="16" t="n">
        <v>36950</v>
      </c>
      <c r="B116" s="17" t="n">
        <f aca="false">$D$5*D116+$E$5*E116+$F$5*F116+$G$5*G116+$H$5*H116+$I$5*I116+$J$5*J116+$K$5*K116+$L$5*L116+$M$5*M116</f>
        <v>1595217.76556282</v>
      </c>
      <c r="C116" s="18" t="n">
        <f aca="false">LN(B116/B115)</f>
        <v>0.00843317434110248</v>
      </c>
      <c r="D116" s="19" t="n">
        <v>16.32</v>
      </c>
      <c r="E116" s="19" t="n">
        <v>14.12</v>
      </c>
      <c r="F116" s="19" t="n">
        <v>27.02</v>
      </c>
      <c r="G116" s="19" t="n">
        <v>1.061</v>
      </c>
      <c r="H116" s="19" t="n">
        <v>37.85</v>
      </c>
      <c r="I116" s="19" t="n">
        <v>4.56</v>
      </c>
      <c r="J116" s="19" t="n">
        <v>11.64</v>
      </c>
      <c r="K116" s="19" t="n">
        <v>7.18</v>
      </c>
      <c r="L116" s="19" t="n">
        <v>2.142</v>
      </c>
      <c r="M116" s="19" t="n">
        <v>3.97</v>
      </c>
    </row>
    <row r="117" customFormat="false" ht="10.5" hidden="false" customHeight="false" outlineLevel="0" collapsed="false">
      <c r="A117" s="16" t="n">
        <v>36951</v>
      </c>
      <c r="B117" s="17" t="n">
        <f aca="false">$D$5*D117+$E$5*E117+$F$5*F117+$G$5*G117+$H$5*H117+$I$5*I117+$J$5*J117+$K$5*K117+$L$5*L117+$M$5*M117</f>
        <v>1566816.52587487</v>
      </c>
      <c r="C117" s="18" t="n">
        <f aca="false">LN(B117/B116)</f>
        <v>-0.017964386763827</v>
      </c>
      <c r="D117" s="19" t="n">
        <v>16.02</v>
      </c>
      <c r="E117" s="19" t="n">
        <v>14.24</v>
      </c>
      <c r="F117" s="19" t="n">
        <v>26.606</v>
      </c>
      <c r="G117" s="19" t="n">
        <v>1.02</v>
      </c>
      <c r="H117" s="19" t="n">
        <v>37.9</v>
      </c>
      <c r="I117" s="19" t="n">
        <v>4.56</v>
      </c>
      <c r="J117" s="19" t="n">
        <v>11.54</v>
      </c>
      <c r="K117" s="19" t="n">
        <v>6.84</v>
      </c>
      <c r="L117" s="19" t="n">
        <v>2.06</v>
      </c>
      <c r="M117" s="19" t="n">
        <v>3.93</v>
      </c>
    </row>
    <row r="118" customFormat="false" ht="10.5" hidden="false" customHeight="false" outlineLevel="0" collapsed="false">
      <c r="A118" s="16" t="n">
        <v>36952</v>
      </c>
      <c r="B118" s="17" t="n">
        <f aca="false">$D$5*D118+$E$5*E118+$F$5*F118+$G$5*G118+$H$5*H118+$I$5*I118+$J$5*J118+$K$5*K118+$L$5*L118+$M$5*M118</f>
        <v>1554060.67005813</v>
      </c>
      <c r="C118" s="18" t="n">
        <f aca="false">LN(B118/B117)</f>
        <v>-0.00817457788220819</v>
      </c>
      <c r="D118" s="19" t="n">
        <v>15.95</v>
      </c>
      <c r="E118" s="19" t="n">
        <v>14.2</v>
      </c>
      <c r="F118" s="19" t="n">
        <v>26.32</v>
      </c>
      <c r="G118" s="19" t="n">
        <v>1.015</v>
      </c>
      <c r="H118" s="19" t="n">
        <v>37.8</v>
      </c>
      <c r="I118" s="19" t="n">
        <v>4.48</v>
      </c>
      <c r="J118" s="19" t="n">
        <v>11.27</v>
      </c>
      <c r="K118" s="19" t="n">
        <v>6.82</v>
      </c>
      <c r="L118" s="19" t="n">
        <v>2.074</v>
      </c>
      <c r="M118" s="19" t="n">
        <v>3.86</v>
      </c>
    </row>
    <row r="119" customFormat="false" ht="10.5" hidden="false" customHeight="false" outlineLevel="0" collapsed="false">
      <c r="A119" s="16" t="n">
        <v>36955</v>
      </c>
      <c r="B119" s="17" t="n">
        <f aca="false">$D$5*D119+$E$5*E119+$F$5*F119+$G$5*G119+$H$5*H119+$I$5*I119+$J$5*J119+$K$5*K119+$L$5*L119+$M$5*M119</f>
        <v>1543330.48175448</v>
      </c>
      <c r="C119" s="18" t="n">
        <f aca="false">LN(B119/B118)</f>
        <v>-0.0069285606517693</v>
      </c>
      <c r="D119" s="19" t="n">
        <v>15.12</v>
      </c>
      <c r="E119" s="19" t="n">
        <v>14.1</v>
      </c>
      <c r="F119" s="19" t="n">
        <v>26.419</v>
      </c>
      <c r="G119" s="19" t="n">
        <v>1.048</v>
      </c>
      <c r="H119" s="19" t="n">
        <v>36.65</v>
      </c>
      <c r="I119" s="19" t="n">
        <v>4.4</v>
      </c>
      <c r="J119" s="19" t="n">
        <v>10.95</v>
      </c>
      <c r="K119" s="19" t="n">
        <v>6.96</v>
      </c>
      <c r="L119" s="19" t="n">
        <v>2.124</v>
      </c>
      <c r="M119" s="19" t="n">
        <v>3.78</v>
      </c>
    </row>
    <row r="120" customFormat="false" ht="10.5" hidden="false" customHeight="false" outlineLevel="0" collapsed="false">
      <c r="A120" s="16" t="n">
        <v>36956</v>
      </c>
      <c r="B120" s="17" t="n">
        <f aca="false">$D$5*D120+$E$5*E120+$F$5*F120+$G$5*G120+$H$5*H120+$I$5*I120+$J$5*J120+$K$5*K120+$L$5*L120+$M$5*M120</f>
        <v>1575462.54911704</v>
      </c>
      <c r="C120" s="18" t="n">
        <f aca="false">LN(B120/B119)</f>
        <v>0.0206061793875173</v>
      </c>
      <c r="D120" s="19" t="n">
        <v>15.42</v>
      </c>
      <c r="E120" s="19" t="n">
        <v>13.94</v>
      </c>
      <c r="F120" s="19" t="n">
        <v>26.31</v>
      </c>
      <c r="G120" s="19" t="n">
        <v>1.11</v>
      </c>
      <c r="H120" s="19" t="n">
        <v>37.1</v>
      </c>
      <c r="I120" s="19" t="n">
        <v>4.45</v>
      </c>
      <c r="J120" s="19" t="n">
        <v>10.9</v>
      </c>
      <c r="K120" s="19" t="n">
        <v>7.4</v>
      </c>
      <c r="L120" s="19" t="n">
        <v>2.193</v>
      </c>
      <c r="M120" s="19" t="n">
        <v>3.84</v>
      </c>
    </row>
    <row r="121" customFormat="false" ht="10.5" hidden="false" customHeight="false" outlineLevel="0" collapsed="false">
      <c r="A121" s="16" t="n">
        <v>36957</v>
      </c>
      <c r="B121" s="17" t="n">
        <f aca="false">$D$5*D121+$E$5*E121+$F$5*F121+$G$5*G121+$H$5*H121+$I$5*I121+$J$5*J121+$K$5*K121+$L$5*L121+$M$5*M121</f>
        <v>1582920.61516796</v>
      </c>
      <c r="C121" s="18" t="n">
        <f aca="false">LN(B121/B120)</f>
        <v>0.00472272015463837</v>
      </c>
      <c r="D121" s="19" t="n">
        <v>15.53</v>
      </c>
      <c r="E121" s="19" t="n">
        <v>14.26</v>
      </c>
      <c r="F121" s="19" t="n">
        <v>26.438</v>
      </c>
      <c r="G121" s="19" t="n">
        <v>1.128</v>
      </c>
      <c r="H121" s="19" t="n">
        <v>37.6</v>
      </c>
      <c r="I121" s="19" t="n">
        <v>4.44</v>
      </c>
      <c r="J121" s="19" t="n">
        <v>11</v>
      </c>
      <c r="K121" s="19" t="n">
        <v>7.39</v>
      </c>
      <c r="L121" s="19" t="n">
        <v>2.179</v>
      </c>
      <c r="M121" s="19" t="n">
        <v>3.84</v>
      </c>
    </row>
    <row r="122" customFormat="false" ht="10.5" hidden="false" customHeight="false" outlineLevel="0" collapsed="false">
      <c r="A122" s="16" t="n">
        <v>36958</v>
      </c>
      <c r="B122" s="17" t="n">
        <f aca="false">$D$5*D122+$E$5*E122+$F$5*F122+$G$5*G122+$H$5*H122+$I$5*I122+$J$5*J122+$K$5*K122+$L$5*L122+$M$5*M122</f>
        <v>1587929.8207408</v>
      </c>
      <c r="C122" s="18" t="n">
        <f aca="false">LN(B122/B121)</f>
        <v>0.00315953706502089</v>
      </c>
      <c r="D122" s="19" t="n">
        <v>16.39</v>
      </c>
      <c r="E122" s="19" t="n">
        <v>14.5</v>
      </c>
      <c r="F122" s="19" t="n">
        <v>26.458</v>
      </c>
      <c r="G122" s="19" t="n">
        <v>1.124</v>
      </c>
      <c r="H122" s="19" t="n">
        <v>38</v>
      </c>
      <c r="I122" s="19" t="n">
        <v>4.44</v>
      </c>
      <c r="J122" s="19" t="n">
        <v>10.99</v>
      </c>
      <c r="K122" s="19" t="n">
        <v>7.29</v>
      </c>
      <c r="L122" s="19" t="n">
        <v>2.161</v>
      </c>
      <c r="M122" s="19" t="n">
        <v>3.81</v>
      </c>
    </row>
    <row r="123" customFormat="false" ht="10.5" hidden="false" customHeight="false" outlineLevel="0" collapsed="false">
      <c r="A123" s="16" t="n">
        <v>36959</v>
      </c>
      <c r="B123" s="17" t="n">
        <f aca="false">$D$5*D123+$E$5*E123+$F$5*F123+$G$5*G123+$H$5*H123+$I$5*I123+$J$5*J123+$K$5*K123+$L$5*L123+$M$5*M123</f>
        <v>1565417.09179592</v>
      </c>
      <c r="C123" s="18" t="n">
        <f aca="false">LN(B123/B122)</f>
        <v>-0.0142788675465463</v>
      </c>
      <c r="D123" s="19" t="n">
        <v>16.17</v>
      </c>
      <c r="E123" s="19" t="n">
        <v>14.52</v>
      </c>
      <c r="F123" s="19" t="n">
        <v>26.783</v>
      </c>
      <c r="G123" s="19" t="n">
        <v>1.078</v>
      </c>
      <c r="H123" s="19" t="n">
        <v>38</v>
      </c>
      <c r="I123" s="19" t="n">
        <v>4.43</v>
      </c>
      <c r="J123" s="19" t="n">
        <v>10.85</v>
      </c>
      <c r="K123" s="19" t="n">
        <v>7.08</v>
      </c>
      <c r="L123" s="19" t="n">
        <v>2.06</v>
      </c>
      <c r="M123" s="19" t="n">
        <v>3.82</v>
      </c>
    </row>
    <row r="124" customFormat="false" ht="10.5" hidden="false" customHeight="false" outlineLevel="0" collapsed="false">
      <c r="A124" s="16" t="n">
        <v>36962</v>
      </c>
      <c r="B124" s="17" t="n">
        <f aca="false">$D$5*D124+$E$5*E124+$F$5*F124+$G$5*G124+$H$5*H124+$I$5*I124+$J$5*J124+$K$5*K124+$L$5*L124+$M$5*M124</f>
        <v>1522025.55790299</v>
      </c>
      <c r="C124" s="18" t="n">
        <f aca="false">LN(B124/B123)</f>
        <v>-0.0281102492004605</v>
      </c>
      <c r="D124" s="19" t="n">
        <v>15.69</v>
      </c>
      <c r="E124" s="19" t="n">
        <v>14.36</v>
      </c>
      <c r="F124" s="19" t="n">
        <v>26.556</v>
      </c>
      <c r="G124" s="19" t="n">
        <v>1.032</v>
      </c>
      <c r="H124" s="19" t="n">
        <v>37.4</v>
      </c>
      <c r="I124" s="19" t="n">
        <v>4.33</v>
      </c>
      <c r="J124" s="19" t="n">
        <v>10.64</v>
      </c>
      <c r="K124" s="19" t="n">
        <v>6.89</v>
      </c>
      <c r="L124" s="19" t="n">
        <v>2</v>
      </c>
      <c r="M124" s="19" t="n">
        <v>3.63</v>
      </c>
    </row>
    <row r="125" customFormat="false" ht="10.5" hidden="false" customHeight="false" outlineLevel="0" collapsed="false">
      <c r="A125" s="16" t="n">
        <v>36963</v>
      </c>
      <c r="B125" s="17" t="n">
        <f aca="false">$D$5*D125+$E$5*E125+$F$5*F125+$G$5*G125+$H$5*H125+$I$5*I125+$J$5*J125+$K$5*K125+$L$5*L125+$M$5*M125</f>
        <v>1531048.15031425</v>
      </c>
      <c r="C125" s="18" t="n">
        <f aca="false">LN(B125/B124)</f>
        <v>0.00591051480569857</v>
      </c>
      <c r="D125" s="19" t="n">
        <v>15.7</v>
      </c>
      <c r="E125" s="19" t="n">
        <v>13.9</v>
      </c>
      <c r="F125" s="19" t="n">
        <v>26.074</v>
      </c>
      <c r="G125" s="19" t="n">
        <v>1.066</v>
      </c>
      <c r="H125" s="19" t="n">
        <v>37</v>
      </c>
      <c r="I125" s="19" t="n">
        <v>4.33</v>
      </c>
      <c r="J125" s="19" t="n">
        <v>10.9</v>
      </c>
      <c r="K125" s="19" t="n">
        <v>7.01</v>
      </c>
      <c r="L125" s="19" t="n">
        <v>2.069</v>
      </c>
      <c r="M125" s="19" t="n">
        <v>3.62</v>
      </c>
    </row>
    <row r="126" customFormat="false" ht="10.5" hidden="false" customHeight="false" outlineLevel="0" collapsed="false">
      <c r="A126" s="16" t="n">
        <v>36964</v>
      </c>
      <c r="B126" s="17" t="n">
        <f aca="false">$D$5*D126+$E$5*E126+$F$5*F126+$G$5*G126+$H$5*H126+$I$5*I126+$J$5*J126+$K$5*K126+$L$5*L126+$M$5*M126</f>
        <v>1506755.83288137</v>
      </c>
      <c r="C126" s="18" t="n">
        <f aca="false">LN(B126/B125)</f>
        <v>-0.0159936818780633</v>
      </c>
      <c r="D126" s="19" t="n">
        <v>14.87</v>
      </c>
      <c r="E126" s="19" t="n">
        <v>13.9</v>
      </c>
      <c r="F126" s="19" t="n">
        <v>25.354</v>
      </c>
      <c r="G126" s="19" t="n">
        <v>1.055</v>
      </c>
      <c r="H126" s="19" t="n">
        <v>36.45</v>
      </c>
      <c r="I126" s="19" t="n">
        <v>4.23</v>
      </c>
      <c r="J126" s="19" t="n">
        <v>10.88</v>
      </c>
      <c r="K126" s="19" t="n">
        <v>7.01</v>
      </c>
      <c r="L126" s="19" t="n">
        <v>2.032</v>
      </c>
      <c r="M126" s="19" t="n">
        <v>3.6</v>
      </c>
    </row>
    <row r="127" customFormat="false" ht="10.5" hidden="false" customHeight="false" outlineLevel="0" collapsed="false">
      <c r="A127" s="16" t="n">
        <v>36965</v>
      </c>
      <c r="B127" s="17" t="n">
        <f aca="false">$D$5*D127+$E$5*E127+$F$5*F127+$G$5*G127+$H$5*H127+$I$5*I127+$J$5*J127+$K$5*K127+$L$5*L127+$M$5*M127</f>
        <v>1519220.10076547</v>
      </c>
      <c r="C127" s="18" t="n">
        <f aca="false">LN(B127/B126)</f>
        <v>0.00823822703913248</v>
      </c>
      <c r="D127" s="19" t="n">
        <v>14.71</v>
      </c>
      <c r="E127" s="19" t="n">
        <v>14.16</v>
      </c>
      <c r="F127" s="19" t="n">
        <v>24.625</v>
      </c>
      <c r="G127" s="19" t="n">
        <v>1.097</v>
      </c>
      <c r="H127" s="19" t="n">
        <v>36.35</v>
      </c>
      <c r="I127" s="19" t="n">
        <v>4.3</v>
      </c>
      <c r="J127" s="19" t="n">
        <v>10.85</v>
      </c>
      <c r="K127" s="19" t="n">
        <v>7.23</v>
      </c>
      <c r="L127" s="19" t="n">
        <v>2.055</v>
      </c>
      <c r="M127" s="19" t="n">
        <v>3.62</v>
      </c>
    </row>
    <row r="128" customFormat="false" ht="10.5" hidden="false" customHeight="false" outlineLevel="0" collapsed="false">
      <c r="A128" s="16" t="n">
        <v>36966</v>
      </c>
      <c r="B128" s="17" t="n">
        <f aca="false">$D$5*D128+$E$5*E128+$F$5*F128+$G$5*G128+$H$5*H128+$I$5*I128+$J$5*J128+$K$5*K128+$L$5*L128+$M$5*M128</f>
        <v>1495102.6237515</v>
      </c>
      <c r="C128" s="18" t="n">
        <f aca="false">LN(B128/B127)</f>
        <v>-0.0160022624434372</v>
      </c>
      <c r="D128" s="19" t="n">
        <v>14.47</v>
      </c>
      <c r="E128" s="19" t="n">
        <v>14.26</v>
      </c>
      <c r="F128" s="19" t="n">
        <v>23.925</v>
      </c>
      <c r="G128" s="19" t="n">
        <v>1.14</v>
      </c>
      <c r="H128" s="19" t="n">
        <v>35.7</v>
      </c>
      <c r="I128" s="19" t="n">
        <v>4.25</v>
      </c>
      <c r="J128" s="19" t="n">
        <v>10.6</v>
      </c>
      <c r="K128" s="19" t="n">
        <v>7.02</v>
      </c>
      <c r="L128" s="19" t="n">
        <v>1.973</v>
      </c>
      <c r="M128" s="19" t="n">
        <v>3.53</v>
      </c>
    </row>
    <row r="129" customFormat="false" ht="10.5" hidden="false" customHeight="false" outlineLevel="0" collapsed="false">
      <c r="A129" s="16" t="n">
        <v>36969</v>
      </c>
      <c r="B129" s="17" t="n">
        <f aca="false">$D$5*D129+$E$5*E129+$F$5*F129+$G$5*G129+$H$5*H129+$I$5*I129+$J$5*J129+$K$5*K129+$L$5*L129+$M$5*M129</f>
        <v>1479750.0403912</v>
      </c>
      <c r="C129" s="18" t="n">
        <f aca="false">LN(B129/B128)</f>
        <v>-0.0103216672518818</v>
      </c>
      <c r="D129" s="19" t="n">
        <v>14.45</v>
      </c>
      <c r="E129" s="19" t="n">
        <v>14.14</v>
      </c>
      <c r="F129" s="19" t="n">
        <v>24.054</v>
      </c>
      <c r="G129" s="19" t="n">
        <v>1.127</v>
      </c>
      <c r="H129" s="19" t="n">
        <v>35.35</v>
      </c>
      <c r="I129" s="19" t="n">
        <v>4.21</v>
      </c>
      <c r="J129" s="19" t="n">
        <v>10.31</v>
      </c>
      <c r="K129" s="19" t="n">
        <v>7.07</v>
      </c>
      <c r="L129" s="19" t="n">
        <v>1.918</v>
      </c>
      <c r="M129" s="19" t="n">
        <v>3.49</v>
      </c>
    </row>
    <row r="130" customFormat="false" ht="10.5" hidden="false" customHeight="false" outlineLevel="0" collapsed="false">
      <c r="A130" s="16" t="n">
        <v>36970</v>
      </c>
      <c r="B130" s="17" t="n">
        <f aca="false">$D$5*D130+$E$5*E130+$F$5*F130+$G$5*G130+$H$5*H130+$I$5*I130+$J$5*J130+$K$5*K130+$L$5*L130+$M$5*M130</f>
        <v>1492620.29270245</v>
      </c>
      <c r="C130" s="18" t="n">
        <f aca="false">LN(B130/B129)</f>
        <v>0.0086599792776973</v>
      </c>
      <c r="D130" s="19" t="n">
        <v>14.16</v>
      </c>
      <c r="E130" s="19" t="n">
        <v>14.3</v>
      </c>
      <c r="F130" s="19" t="n">
        <v>24.132</v>
      </c>
      <c r="G130" s="19" t="n">
        <v>1.149</v>
      </c>
      <c r="H130" s="19" t="n">
        <v>35.6</v>
      </c>
      <c r="I130" s="19" t="n">
        <v>4.14</v>
      </c>
      <c r="J130" s="19" t="n">
        <v>10.05</v>
      </c>
      <c r="K130" s="19" t="n">
        <v>7.24</v>
      </c>
      <c r="L130" s="19" t="n">
        <v>1.95</v>
      </c>
      <c r="M130" s="19" t="n">
        <v>3.63</v>
      </c>
    </row>
    <row r="131" customFormat="false" ht="10.5" hidden="false" customHeight="false" outlineLevel="0" collapsed="false">
      <c r="A131" s="16" t="n">
        <v>36971</v>
      </c>
      <c r="B131" s="17" t="n">
        <f aca="false">$D$5*D131+$E$5*E131+$F$5*F131+$G$5*G131+$H$5*H131+$I$5*I131+$J$5*J131+$K$5*K131+$L$5*L131+$M$5*M131</f>
        <v>1472003.22753586</v>
      </c>
      <c r="C131" s="18" t="n">
        <f aca="false">LN(B131/B130)</f>
        <v>-0.013908948238607</v>
      </c>
      <c r="D131" s="19" t="n">
        <v>13.76</v>
      </c>
      <c r="E131" s="19" t="n">
        <v>14.52</v>
      </c>
      <c r="F131" s="19" t="n">
        <v>24.044</v>
      </c>
      <c r="G131" s="19" t="n">
        <v>1.138</v>
      </c>
      <c r="H131" s="19" t="n">
        <v>35.25</v>
      </c>
      <c r="I131" s="19" t="n">
        <v>4.15</v>
      </c>
      <c r="J131" s="19" t="n">
        <v>9.69</v>
      </c>
      <c r="K131" s="19" t="n">
        <v>7.03</v>
      </c>
      <c r="L131" s="19" t="n">
        <v>1.868</v>
      </c>
      <c r="M131" s="19" t="n">
        <v>3.64</v>
      </c>
    </row>
    <row r="132" customFormat="false" ht="10.5" hidden="false" customHeight="false" outlineLevel="0" collapsed="false">
      <c r="A132" s="16" t="n">
        <v>36972</v>
      </c>
      <c r="B132" s="17" t="n">
        <f aca="false">$D$5*D132+$E$5*E132+$F$5*F132+$G$5*G132+$H$5*H132+$I$5*I132+$J$5*J132+$K$5*K132+$L$5*L132+$M$5*M132</f>
        <v>1407648.73042335</v>
      </c>
      <c r="C132" s="18" t="n">
        <f aca="false">LN(B132/B131)</f>
        <v>-0.0447034675469365</v>
      </c>
      <c r="D132" s="19" t="n">
        <v>12.8</v>
      </c>
      <c r="E132" s="19" t="n">
        <v>13.7</v>
      </c>
      <c r="F132" s="19" t="n">
        <v>23.305</v>
      </c>
      <c r="G132" s="19" t="n">
        <v>1.103</v>
      </c>
      <c r="H132" s="19" t="n">
        <v>33.25</v>
      </c>
      <c r="I132" s="19" t="n">
        <v>4.02</v>
      </c>
      <c r="J132" s="19" t="n">
        <v>9.48</v>
      </c>
      <c r="K132" s="19" t="n">
        <v>6.69</v>
      </c>
      <c r="L132" s="19" t="n">
        <v>1.771</v>
      </c>
      <c r="M132" s="19" t="n">
        <v>3.49</v>
      </c>
    </row>
    <row r="133" customFormat="false" ht="10.5" hidden="false" customHeight="false" outlineLevel="0" collapsed="false">
      <c r="A133" s="16" t="n">
        <v>36973</v>
      </c>
      <c r="B133" s="17" t="n">
        <f aca="false">$D$5*D133+$E$5*E133+$F$5*F133+$G$5*G133+$H$5*H133+$I$5*I133+$J$5*J133+$K$5*K133+$L$5*L133+$M$5*M133</f>
        <v>1450091.21704998</v>
      </c>
      <c r="C133" s="18" t="n">
        <f aca="false">LN(B133/B132)</f>
        <v>0.0297057173873567</v>
      </c>
      <c r="D133" s="19" t="n">
        <v>13.37</v>
      </c>
      <c r="E133" s="19" t="n">
        <v>13.52</v>
      </c>
      <c r="F133" s="19" t="n">
        <v>23.226</v>
      </c>
      <c r="G133" s="19" t="n">
        <v>1.169</v>
      </c>
      <c r="H133" s="19" t="n">
        <v>34</v>
      </c>
      <c r="I133" s="19" t="n">
        <v>4.12</v>
      </c>
      <c r="J133" s="19" t="n">
        <v>9.79</v>
      </c>
      <c r="K133" s="19" t="n">
        <v>7.08</v>
      </c>
      <c r="L133" s="19" t="n">
        <v>1.836</v>
      </c>
      <c r="M133" s="19" t="n">
        <v>3.58</v>
      </c>
    </row>
    <row r="134" customFormat="false" ht="10.5" hidden="false" customHeight="false" outlineLevel="0" collapsed="false">
      <c r="A134" s="16" t="n">
        <v>36976</v>
      </c>
      <c r="B134" s="17" t="n">
        <f aca="false">$D$5*D134+$E$5*E134+$F$5*F134+$G$5*G134+$H$5*H134+$I$5*I134+$J$5*J134+$K$5*K134+$L$5*L134+$M$5*M134</f>
        <v>1483498.33359751</v>
      </c>
      <c r="C134" s="18" t="n">
        <f aca="false">LN(B134/B133)</f>
        <v>0.0227765746927368</v>
      </c>
      <c r="D134" s="19" t="n">
        <v>13.7</v>
      </c>
      <c r="E134" s="19" t="n">
        <v>13.68</v>
      </c>
      <c r="F134" s="19" t="n">
        <v>23.521</v>
      </c>
      <c r="G134" s="19" t="n">
        <v>1.174</v>
      </c>
      <c r="H134" s="19" t="n">
        <v>34.75</v>
      </c>
      <c r="I134" s="19" t="n">
        <v>4.16</v>
      </c>
      <c r="J134" s="19" t="n">
        <v>9.82</v>
      </c>
      <c r="K134" s="19" t="n">
        <v>7.31</v>
      </c>
      <c r="L134" s="19" t="n">
        <v>1.918</v>
      </c>
      <c r="M134" s="19" t="n">
        <v>3.73</v>
      </c>
    </row>
    <row r="135" customFormat="false" ht="10.5" hidden="false" customHeight="false" outlineLevel="0" collapsed="false">
      <c r="A135" s="16" t="n">
        <v>36977</v>
      </c>
      <c r="B135" s="17" t="n">
        <f aca="false">$D$5*D135+$E$5*E135+$F$5*F135+$G$5*G135+$H$5*H135+$I$5*I135+$J$5*J135+$K$5*K135+$L$5*L135+$M$5*M135</f>
        <v>1517509.68927937</v>
      </c>
      <c r="C135" s="18" t="n">
        <f aca="false">LN(B135/B134)</f>
        <v>0.0226675915018131</v>
      </c>
      <c r="D135" s="19" t="n">
        <v>14.25</v>
      </c>
      <c r="E135" s="19" t="n">
        <v>14.32</v>
      </c>
      <c r="F135" s="19" t="n">
        <v>23.63</v>
      </c>
      <c r="G135" s="19" t="n">
        <v>1.176</v>
      </c>
      <c r="H135" s="19" t="n">
        <v>35.5</v>
      </c>
      <c r="I135" s="19" t="n">
        <v>4.18</v>
      </c>
      <c r="J135" s="19" t="n">
        <v>9.89</v>
      </c>
      <c r="K135" s="19" t="n">
        <v>7.5</v>
      </c>
      <c r="L135" s="19" t="n">
        <v>2.005</v>
      </c>
      <c r="M135" s="19" t="n">
        <v>3.83</v>
      </c>
    </row>
    <row r="136" customFormat="false" ht="10.5" hidden="false" customHeight="false" outlineLevel="0" collapsed="false">
      <c r="A136" s="16" t="n">
        <v>36978</v>
      </c>
      <c r="B136" s="17" t="n">
        <f aca="false">$D$5*D136+$E$5*E136+$F$5*F136+$G$5*G136+$H$5*H136+$I$5*I136+$J$5*J136+$K$5*K136+$L$5*L136+$M$5*M136</f>
        <v>1504677.97338467</v>
      </c>
      <c r="C136" s="18" t="n">
        <f aca="false">LN(B136/B135)</f>
        <v>-0.00849172482595789</v>
      </c>
      <c r="D136" s="19" t="n">
        <v>14.35</v>
      </c>
      <c r="E136" s="19" t="n">
        <v>14.34</v>
      </c>
      <c r="F136" s="19" t="n">
        <v>23.906</v>
      </c>
      <c r="G136" s="19" t="n">
        <v>1.141</v>
      </c>
      <c r="H136" s="19" t="n">
        <v>34.95</v>
      </c>
      <c r="I136" s="19" t="n">
        <v>4.17</v>
      </c>
      <c r="J136" s="19" t="n">
        <v>9.53</v>
      </c>
      <c r="K136" s="19" t="n">
        <v>7.4</v>
      </c>
      <c r="L136" s="19" t="n">
        <v>2.005</v>
      </c>
      <c r="M136" s="19" t="n">
        <v>3.79</v>
      </c>
    </row>
    <row r="137" customFormat="false" ht="10.5" hidden="false" customHeight="false" outlineLevel="0" collapsed="false">
      <c r="A137" s="16" t="n">
        <v>36979</v>
      </c>
      <c r="B137" s="17" t="n">
        <f aca="false">$D$5*D137+$E$5*E137+$F$5*F137+$G$5*G137+$H$5*H137+$I$5*I137+$J$5*J137+$K$5*K137+$L$5*L137+$M$5*M137</f>
        <v>1528984.25256828</v>
      </c>
      <c r="C137" s="18" t="n">
        <f aca="false">LN(B137/B136)</f>
        <v>0.0160247235906093</v>
      </c>
      <c r="D137" s="19" t="n">
        <v>14.45</v>
      </c>
      <c r="E137" s="19" t="n">
        <v>14.64</v>
      </c>
      <c r="F137" s="19" t="n">
        <v>24.123</v>
      </c>
      <c r="G137" s="19" t="n">
        <v>1.151</v>
      </c>
      <c r="H137" s="19" t="n">
        <v>35.7</v>
      </c>
      <c r="I137" s="19" t="n">
        <v>4.25</v>
      </c>
      <c r="J137" s="19" t="n">
        <v>9.77</v>
      </c>
      <c r="K137" s="19" t="n">
        <v>7.54</v>
      </c>
      <c r="L137" s="19" t="n">
        <v>2.042</v>
      </c>
      <c r="M137" s="19" t="n">
        <v>3.85</v>
      </c>
    </row>
    <row r="138" customFormat="false" ht="10.5" hidden="false" customHeight="false" outlineLevel="0" collapsed="false">
      <c r="A138" s="16" t="n">
        <v>36980</v>
      </c>
      <c r="B138" s="17" t="n">
        <f aca="false">$D$5*D138+$E$5*E138+$F$5*F138+$G$5*G138+$H$5*H138+$I$5*I138+$J$5*J138+$K$5*K138+$L$5*L138+$M$5*M138</f>
        <v>1520224.52486021</v>
      </c>
      <c r="C138" s="18" t="n">
        <f aca="false">LN(B138/B137)</f>
        <v>-0.00574559004996698</v>
      </c>
      <c r="D138" s="19" t="n">
        <v>14.21</v>
      </c>
      <c r="E138" s="19" t="n">
        <v>14.8</v>
      </c>
      <c r="F138" s="19" t="n">
        <v>23.699</v>
      </c>
      <c r="G138" s="19" t="n">
        <v>1.134</v>
      </c>
      <c r="H138" s="19" t="n">
        <v>35.8</v>
      </c>
      <c r="I138" s="19" t="n">
        <v>4.34</v>
      </c>
      <c r="J138" s="19" t="n">
        <v>9.87</v>
      </c>
      <c r="K138" s="19" t="n">
        <v>7.64</v>
      </c>
      <c r="L138" s="19" t="n">
        <v>2.014</v>
      </c>
      <c r="M138" s="19" t="n">
        <v>3.74</v>
      </c>
    </row>
    <row r="139" customFormat="false" ht="10.5" hidden="false" customHeight="false" outlineLevel="0" collapsed="false">
      <c r="A139" s="16" t="n">
        <v>36983</v>
      </c>
      <c r="B139" s="17" t="n">
        <f aca="false">$D$5*D139+$E$5*E139+$F$5*F139+$G$5*G139+$H$5*H139+$I$5*I139+$J$5*J139+$K$5*K139+$L$5*L139+$M$5*M139</f>
        <v>1527773.20777038</v>
      </c>
      <c r="C139" s="18" t="n">
        <f aca="false">LN(B139/B138)</f>
        <v>0.00495321782091056</v>
      </c>
      <c r="D139" s="19" t="n">
        <v>14.45</v>
      </c>
      <c r="E139" s="19" t="n">
        <v>15.16</v>
      </c>
      <c r="F139" s="19" t="n">
        <v>23.65</v>
      </c>
      <c r="G139" s="19" t="n">
        <v>1.149</v>
      </c>
      <c r="H139" s="19" t="n">
        <v>35.9</v>
      </c>
      <c r="I139" s="19" t="n">
        <v>4.25</v>
      </c>
      <c r="J139" s="19" t="n">
        <v>10.06</v>
      </c>
      <c r="K139" s="19" t="n">
        <v>7.56</v>
      </c>
      <c r="L139" s="19" t="n">
        <v>2.028</v>
      </c>
      <c r="M139" s="19" t="n">
        <v>3.77</v>
      </c>
    </row>
    <row r="140" customFormat="false" ht="10.5" hidden="false" customHeight="false" outlineLevel="0" collapsed="false">
      <c r="A140" s="16" t="n">
        <v>36984</v>
      </c>
      <c r="B140" s="17" t="n">
        <f aca="false">$D$5*D140+$E$5*E140+$F$5*F140+$G$5*G140+$H$5*H140+$I$5*I140+$J$5*J140+$K$5*K140+$L$5*L140+$M$5*M140</f>
        <v>1486503.41070577</v>
      </c>
      <c r="C140" s="18" t="n">
        <f aca="false">LN(B140/B139)</f>
        <v>-0.0273845975870032</v>
      </c>
      <c r="D140" s="19" t="n">
        <v>13.83</v>
      </c>
      <c r="E140" s="19" t="n">
        <v>14.64</v>
      </c>
      <c r="F140" s="19" t="n">
        <v>23.206</v>
      </c>
      <c r="G140" s="19" t="n">
        <v>1.101</v>
      </c>
      <c r="H140" s="19" t="n">
        <v>35.25</v>
      </c>
      <c r="I140" s="19" t="n">
        <v>4.17</v>
      </c>
      <c r="J140" s="19" t="n">
        <v>9.9</v>
      </c>
      <c r="K140" s="19" t="n">
        <v>7.27</v>
      </c>
      <c r="L140" s="19" t="n">
        <v>1.977</v>
      </c>
      <c r="M140" s="19" t="n">
        <v>3.7</v>
      </c>
    </row>
    <row r="141" customFormat="false" ht="10.5" hidden="false" customHeight="false" outlineLevel="0" collapsed="false">
      <c r="A141" s="16" t="n">
        <v>36985</v>
      </c>
      <c r="B141" s="17" t="n">
        <f aca="false">$D$5*D141+$E$5*E141+$F$5*F141+$G$5*G141+$H$5*H141+$I$5*I141+$J$5*J141+$K$5*K141+$L$5*L141+$M$5*M141</f>
        <v>1493519.33127329</v>
      </c>
      <c r="C141" s="18" t="n">
        <f aca="false">LN(B141/B140)</f>
        <v>0.00470864428742201</v>
      </c>
      <c r="D141" s="19" t="n">
        <v>13.68</v>
      </c>
      <c r="E141" s="19" t="n">
        <v>14.62</v>
      </c>
      <c r="F141" s="19" t="n">
        <v>22.447</v>
      </c>
      <c r="G141" s="19" t="n">
        <v>1.09</v>
      </c>
      <c r="H141" s="19" t="n">
        <v>35.15</v>
      </c>
      <c r="I141" s="19" t="n">
        <v>4.23</v>
      </c>
      <c r="J141" s="19" t="n">
        <v>10.03</v>
      </c>
      <c r="K141" s="19" t="n">
        <v>7.38</v>
      </c>
      <c r="L141" s="19" t="n">
        <v>2.055</v>
      </c>
      <c r="M141" s="19" t="n">
        <v>3.71</v>
      </c>
    </row>
    <row r="142" customFormat="false" ht="10.5" hidden="false" customHeight="false" outlineLevel="0" collapsed="false">
      <c r="A142" s="16" t="n">
        <v>36986</v>
      </c>
      <c r="B142" s="17" t="n">
        <f aca="false">$D$5*D142+$E$5*E142+$F$5*F142+$G$5*G142+$H$5*H142+$I$5*I142+$J$5*J142+$K$5*K142+$L$5*L142+$M$5*M142</f>
        <v>1520743.03232086</v>
      </c>
      <c r="C142" s="18" t="n">
        <f aca="false">LN(B142/B141)</f>
        <v>0.0180637502747347</v>
      </c>
      <c r="D142" s="19" t="n">
        <v>13.96</v>
      </c>
      <c r="E142" s="19" t="n">
        <v>14.54</v>
      </c>
      <c r="F142" s="19" t="n">
        <v>22.536</v>
      </c>
      <c r="G142" s="19" t="n">
        <v>1.104</v>
      </c>
      <c r="H142" s="19" t="n">
        <v>35.7</v>
      </c>
      <c r="I142" s="19" t="n">
        <v>4.29</v>
      </c>
      <c r="J142" s="19" t="n">
        <v>10.33</v>
      </c>
      <c r="K142" s="19" t="n">
        <v>7.58</v>
      </c>
      <c r="L142" s="19" t="n">
        <v>2.124</v>
      </c>
      <c r="M142" s="19" t="n">
        <v>3.78</v>
      </c>
    </row>
    <row r="143" customFormat="false" ht="10.5" hidden="false" customHeight="false" outlineLevel="0" collapsed="false">
      <c r="A143" s="16" t="n">
        <v>36987</v>
      </c>
      <c r="B143" s="17" t="n">
        <f aca="false">$D$5*D143+$E$5*E143+$F$5*F143+$G$5*G143+$H$5*H143+$I$5*I143+$J$5*J143+$K$5*K143+$L$5*L143+$M$5*M143</f>
        <v>1516187.61669299</v>
      </c>
      <c r="C143" s="18" t="n">
        <f aca="false">LN(B143/B142)</f>
        <v>-0.00300001519358835</v>
      </c>
      <c r="D143" s="19" t="n">
        <v>14.17</v>
      </c>
      <c r="E143" s="19" t="n">
        <v>14.82</v>
      </c>
      <c r="F143" s="19" t="n">
        <v>22.033</v>
      </c>
      <c r="G143" s="19" t="n">
        <v>1.098</v>
      </c>
      <c r="H143" s="19" t="n">
        <v>35.7</v>
      </c>
      <c r="I143" s="19" t="n">
        <v>4.26</v>
      </c>
      <c r="J143" s="19" t="n">
        <v>10.3</v>
      </c>
      <c r="K143" s="19" t="n">
        <v>7.52</v>
      </c>
      <c r="L143" s="19" t="n">
        <v>2.142</v>
      </c>
      <c r="M143" s="19" t="n">
        <v>3.71</v>
      </c>
    </row>
    <row r="144" customFormat="false" ht="10.5" hidden="false" customHeight="false" outlineLevel="0" collapsed="false">
      <c r="A144" s="16" t="n">
        <v>36990</v>
      </c>
      <c r="B144" s="17" t="n">
        <f aca="false">$D$5*D144+$E$5*E144+$F$5*F144+$G$5*G144+$H$5*H144+$I$5*I144+$J$5*J144+$K$5*K144+$L$5*L144+$M$5*M144</f>
        <v>1533522.10266769</v>
      </c>
      <c r="C144" s="18" t="n">
        <f aca="false">LN(B144/B143)</f>
        <v>0.0113680804090376</v>
      </c>
      <c r="D144" s="19" t="n">
        <v>14.63</v>
      </c>
      <c r="E144" s="19" t="n">
        <v>15.16</v>
      </c>
      <c r="F144" s="19" t="n">
        <v>21.965</v>
      </c>
      <c r="G144" s="19" t="n">
        <v>1.097</v>
      </c>
      <c r="H144" s="19" t="n">
        <v>36.3</v>
      </c>
      <c r="I144" s="19" t="n">
        <v>4.27</v>
      </c>
      <c r="J144" s="19" t="n">
        <v>10.54</v>
      </c>
      <c r="K144" s="19" t="n">
        <v>7.61</v>
      </c>
      <c r="L144" s="19" t="n">
        <v>2.147</v>
      </c>
      <c r="M144" s="19" t="n">
        <v>3.77</v>
      </c>
    </row>
    <row r="145" customFormat="false" ht="10.5" hidden="false" customHeight="false" outlineLevel="0" collapsed="false">
      <c r="A145" s="16" t="n">
        <v>36991</v>
      </c>
      <c r="B145" s="17" t="n">
        <f aca="false">$D$5*D145+$E$5*E145+$F$5*F145+$G$5*G145+$H$5*H145+$I$5*I145+$J$5*J145+$K$5*K145+$L$5*L145+$M$5*M145</f>
        <v>1560338.2601464</v>
      </c>
      <c r="C145" s="18" t="n">
        <f aca="false">LN(B145/B144)</f>
        <v>0.0173355134987358</v>
      </c>
      <c r="D145" s="19" t="n">
        <v>14.7</v>
      </c>
      <c r="E145" s="19" t="n">
        <v>15.1</v>
      </c>
      <c r="F145" s="19" t="n">
        <v>23.029</v>
      </c>
      <c r="G145" s="19" t="n">
        <v>1.12</v>
      </c>
      <c r="H145" s="19" t="n">
        <v>36.2</v>
      </c>
      <c r="I145" s="19" t="n">
        <v>4.29</v>
      </c>
      <c r="J145" s="19" t="n">
        <v>10.61</v>
      </c>
      <c r="K145" s="19" t="n">
        <v>7.71</v>
      </c>
      <c r="L145" s="19" t="n">
        <v>2.22</v>
      </c>
      <c r="M145" s="19" t="n">
        <v>3.88</v>
      </c>
    </row>
    <row r="146" customFormat="false" ht="10.5" hidden="false" customHeight="false" outlineLevel="0" collapsed="false">
      <c r="A146" s="16" t="n">
        <v>36992</v>
      </c>
      <c r="B146" s="17" t="n">
        <f aca="false">$D$5*D146+$E$5*E146+$F$5*F146+$G$5*G146+$H$5*H146+$I$5*I146+$J$5*J146+$K$5*K146+$L$5*L146+$M$5*M146</f>
        <v>1545772.88300262</v>
      </c>
      <c r="C146" s="18" t="n">
        <f aca="false">LN(B146/B145)</f>
        <v>-0.00937859801807537</v>
      </c>
      <c r="D146" s="19" t="n">
        <v>14.42</v>
      </c>
      <c r="E146" s="19" t="n">
        <v>14.74</v>
      </c>
      <c r="F146" s="19" t="n">
        <v>22.792</v>
      </c>
      <c r="G146" s="19" t="n">
        <v>1.162</v>
      </c>
      <c r="H146" s="19" t="n">
        <v>35.15</v>
      </c>
      <c r="I146" s="19" t="n">
        <v>4.26</v>
      </c>
      <c r="J146" s="19" t="n">
        <v>10.38</v>
      </c>
      <c r="K146" s="19" t="n">
        <v>7.73</v>
      </c>
      <c r="L146" s="19" t="n">
        <v>2.188</v>
      </c>
      <c r="M146" s="19" t="n">
        <v>3.82</v>
      </c>
    </row>
    <row r="147" customFormat="false" ht="10.5" hidden="false" customHeight="false" outlineLevel="0" collapsed="false">
      <c r="A147" s="16" t="n">
        <v>36993</v>
      </c>
      <c r="B147" s="17" t="n">
        <f aca="false">$D$5*D147+$E$5*E147+$F$5*F147+$G$5*G147+$H$5*H147+$I$5*I147+$J$5*J147+$K$5*K147+$L$5*L147+$M$5*M147</f>
        <v>1555635.35418976</v>
      </c>
      <c r="C147" s="18" t="n">
        <f aca="false">LN(B147/B146)</f>
        <v>0.00636001691969431</v>
      </c>
      <c r="D147" s="19" t="n">
        <v>14.72</v>
      </c>
      <c r="E147" s="19" t="n">
        <v>14.96</v>
      </c>
      <c r="F147" s="19" t="n">
        <v>23.058</v>
      </c>
      <c r="G147" s="19" t="n">
        <v>1.17</v>
      </c>
      <c r="H147" s="19" t="n">
        <v>35.7</v>
      </c>
      <c r="I147" s="19" t="n">
        <v>4.32</v>
      </c>
      <c r="J147" s="19" t="n">
        <v>10.35</v>
      </c>
      <c r="K147" s="19" t="n">
        <v>7.47</v>
      </c>
      <c r="L147" s="19" t="n">
        <v>2.183</v>
      </c>
      <c r="M147" s="19" t="n">
        <v>3.89</v>
      </c>
    </row>
    <row r="148" customFormat="false" ht="10.5" hidden="false" customHeight="false" outlineLevel="0" collapsed="false">
      <c r="A148" s="16" t="n">
        <v>36994</v>
      </c>
      <c r="B148" s="17" t="n">
        <f aca="false">$D$5*D148+$E$5*E148+$F$5*F148+$G$5*G148+$H$5*H148+$I$5*I148+$J$5*J148+$K$5*K148+$L$5*L148+$M$5*M148</f>
        <v>1555635.35418976</v>
      </c>
      <c r="C148" s="18" t="n">
        <f aca="false">LN(B148/B147)</f>
        <v>0</v>
      </c>
      <c r="D148" s="19" t="n">
        <v>14.72</v>
      </c>
      <c r="E148" s="19" t="n">
        <v>14.96</v>
      </c>
      <c r="F148" s="19" t="n">
        <v>23.058</v>
      </c>
      <c r="G148" s="19" t="n">
        <v>1.17</v>
      </c>
      <c r="H148" s="19" t="n">
        <v>35.7</v>
      </c>
      <c r="I148" s="19" t="n">
        <v>4.32</v>
      </c>
      <c r="J148" s="19" t="n">
        <v>10.35</v>
      </c>
      <c r="K148" s="19" t="n">
        <v>7.47</v>
      </c>
      <c r="L148" s="19" t="n">
        <v>2.183</v>
      </c>
      <c r="M148" s="19" t="n">
        <v>3.89</v>
      </c>
    </row>
    <row r="149" customFormat="false" ht="10.5" hidden="false" customHeight="false" outlineLevel="0" collapsed="false">
      <c r="A149" s="16" t="n">
        <v>36997</v>
      </c>
      <c r="B149" s="17" t="n">
        <f aca="false">$D$5*D149+$E$5*E149+$F$5*F149+$G$5*G149+$H$5*H149+$I$5*I149+$J$5*J149+$K$5*K149+$L$5*L149+$M$5*M149</f>
        <v>1555635.35418976</v>
      </c>
      <c r="C149" s="18" t="n">
        <f aca="false">LN(B149/B148)</f>
        <v>0</v>
      </c>
      <c r="D149" s="19" t="n">
        <v>14.72</v>
      </c>
      <c r="E149" s="19" t="n">
        <v>14.96</v>
      </c>
      <c r="F149" s="19" t="n">
        <v>23.058</v>
      </c>
      <c r="G149" s="19" t="n">
        <v>1.17</v>
      </c>
      <c r="H149" s="19" t="n">
        <v>35.7</v>
      </c>
      <c r="I149" s="19" t="n">
        <v>4.32</v>
      </c>
      <c r="J149" s="19" t="n">
        <v>10.35</v>
      </c>
      <c r="K149" s="19" t="n">
        <v>7.47</v>
      </c>
      <c r="L149" s="19" t="n">
        <v>2.183</v>
      </c>
      <c r="M149" s="19" t="n">
        <v>3.89</v>
      </c>
    </row>
    <row r="150" customFormat="false" ht="10.5" hidden="false" customHeight="false" outlineLevel="0" collapsed="false">
      <c r="A150" s="16" t="n">
        <v>36998</v>
      </c>
      <c r="B150" s="17" t="n">
        <f aca="false">$D$5*D150+$E$5*E150+$F$5*F150+$G$5*G150+$H$5*H150+$I$5*I150+$J$5*J150+$K$5*K150+$L$5*L150+$M$5*M150</f>
        <v>1549911.66085543</v>
      </c>
      <c r="C150" s="18" t="n">
        <f aca="false">LN(B150/B149)</f>
        <v>-0.00368611377478044</v>
      </c>
      <c r="D150" s="19" t="n">
        <v>14.91</v>
      </c>
      <c r="E150" s="19" t="n">
        <v>14.98</v>
      </c>
      <c r="F150" s="19" t="n">
        <v>23.058</v>
      </c>
      <c r="G150" s="19" t="n">
        <v>1.157</v>
      </c>
      <c r="H150" s="19" t="n">
        <v>35.8</v>
      </c>
      <c r="I150" s="19" t="n">
        <v>4.32</v>
      </c>
      <c r="J150" s="19" t="n">
        <v>10.22</v>
      </c>
      <c r="K150" s="19" t="n">
        <v>7.52</v>
      </c>
      <c r="L150" s="19" t="n">
        <v>2.17</v>
      </c>
      <c r="M150" s="19" t="n">
        <v>3.82</v>
      </c>
    </row>
    <row r="151" customFormat="false" ht="10.5" hidden="false" customHeight="false" outlineLevel="0" collapsed="false">
      <c r="A151" s="16" t="n">
        <v>36999</v>
      </c>
      <c r="B151" s="17" t="n">
        <f aca="false">$D$5*D151+$E$5*E151+$F$5*F151+$G$5*G151+$H$5*H151+$I$5*I151+$J$5*J151+$K$5*K151+$L$5*L151+$M$5*M151</f>
        <v>1573485.19858571</v>
      </c>
      <c r="C151" s="18" t="n">
        <f aca="false">LN(B151/B150)</f>
        <v>0.0150950944854869</v>
      </c>
      <c r="D151" s="19" t="n">
        <v>14.99</v>
      </c>
      <c r="E151" s="19" t="n">
        <v>14.64</v>
      </c>
      <c r="F151" s="19" t="n">
        <v>23.305</v>
      </c>
      <c r="G151" s="19" t="n">
        <v>1.192</v>
      </c>
      <c r="H151" s="19" t="n">
        <v>36.75</v>
      </c>
      <c r="I151" s="19" t="n">
        <v>4.41</v>
      </c>
      <c r="J151" s="19" t="n">
        <v>10.09</v>
      </c>
      <c r="K151" s="19" t="n">
        <v>7.72</v>
      </c>
      <c r="L151" s="19" t="n">
        <v>2.229</v>
      </c>
      <c r="M151" s="19" t="n">
        <v>3.88</v>
      </c>
    </row>
    <row r="152" customFormat="false" ht="10.5" hidden="false" customHeight="false" outlineLevel="0" collapsed="false">
      <c r="A152" s="16" t="n">
        <v>37000</v>
      </c>
      <c r="B152" s="17" t="n">
        <f aca="false">$D$5*D152+$E$5*E152+$F$5*F152+$G$5*G152+$H$5*H152+$I$5*I152+$J$5*J152+$K$5*K152+$L$5*L152+$M$5*M152</f>
        <v>1568167.83975841</v>
      </c>
      <c r="C152" s="18" t="n">
        <f aca="false">LN(B152/B151)</f>
        <v>-0.00338507393395613</v>
      </c>
      <c r="D152" s="19" t="n">
        <v>14.54</v>
      </c>
      <c r="E152" s="19" t="n">
        <v>14.66</v>
      </c>
      <c r="F152" s="19" t="n">
        <v>23.896</v>
      </c>
      <c r="G152" s="19" t="n">
        <v>1.178</v>
      </c>
      <c r="H152" s="19" t="n">
        <v>37.1</v>
      </c>
      <c r="I152" s="19" t="n">
        <v>4.39</v>
      </c>
      <c r="J152" s="19" t="n">
        <v>10.34</v>
      </c>
      <c r="K152" s="19" t="n">
        <v>7.76</v>
      </c>
      <c r="L152" s="19" t="n">
        <v>2.211</v>
      </c>
      <c r="M152" s="19" t="n">
        <v>3.81</v>
      </c>
    </row>
    <row r="153" customFormat="false" ht="10.5" hidden="false" customHeight="false" outlineLevel="0" collapsed="false">
      <c r="A153" s="16" t="n">
        <v>37001</v>
      </c>
      <c r="B153" s="17" t="n">
        <f aca="false">$D$5*D153+$E$5*E153+$F$5*F153+$G$5*G153+$H$5*H153+$I$5*I153+$J$5*J153+$K$5*K153+$L$5*L153+$M$5*M153</f>
        <v>1551479.33779281</v>
      </c>
      <c r="C153" s="18" t="n">
        <f aca="false">LN(B153/B152)</f>
        <v>-0.010699069612691</v>
      </c>
      <c r="D153" s="19" t="n">
        <v>14.02</v>
      </c>
      <c r="E153" s="19" t="n">
        <v>14.82</v>
      </c>
      <c r="F153" s="19" t="n">
        <v>24.093</v>
      </c>
      <c r="G153" s="19" t="n">
        <v>1.173</v>
      </c>
      <c r="H153" s="19" t="n">
        <v>35.8</v>
      </c>
      <c r="I153" s="19" t="n">
        <v>4.33</v>
      </c>
      <c r="J153" s="19" t="n">
        <v>10.33</v>
      </c>
      <c r="K153" s="19" t="n">
        <v>7.7</v>
      </c>
      <c r="L153" s="19" t="n">
        <v>2.225</v>
      </c>
      <c r="M153" s="19" t="n">
        <v>3.7</v>
      </c>
    </row>
    <row r="154" customFormat="false" ht="10.5" hidden="false" customHeight="false" outlineLevel="0" collapsed="false">
      <c r="A154" s="16" t="n">
        <v>37004</v>
      </c>
      <c r="B154" s="17" t="n">
        <f aca="false">$D$5*D154+$E$5*E154+$F$5*F154+$G$5*G154+$H$5*H154+$I$5*I154+$J$5*J154+$K$5*K154+$L$5*L154+$M$5*M154</f>
        <v>1517120.99067124</v>
      </c>
      <c r="C154" s="18" t="n">
        <f aca="false">LN(B154/B153)</f>
        <v>-0.0223944335232836</v>
      </c>
      <c r="D154" s="19" t="n">
        <v>13.6</v>
      </c>
      <c r="E154" s="19" t="n">
        <v>14.9</v>
      </c>
      <c r="F154" s="19" t="n">
        <v>23.876</v>
      </c>
      <c r="G154" s="19" t="n">
        <v>1.149</v>
      </c>
      <c r="H154" s="19" t="n">
        <v>34.25</v>
      </c>
      <c r="I154" s="19" t="n">
        <v>4.18</v>
      </c>
      <c r="J154" s="19" t="n">
        <v>10.4</v>
      </c>
      <c r="K154" s="19" t="n">
        <v>7.46</v>
      </c>
      <c r="L154" s="19" t="n">
        <v>2.151</v>
      </c>
      <c r="M154" s="19" t="n">
        <v>3.64</v>
      </c>
    </row>
    <row r="155" customFormat="false" ht="10.5" hidden="false" customHeight="false" outlineLevel="0" collapsed="false">
      <c r="A155" s="16" t="n">
        <v>37005</v>
      </c>
      <c r="B155" s="17" t="n">
        <f aca="false">$D$5*D155+$E$5*E155+$F$5*F155+$G$5*G155+$H$5*H155+$I$5*I155+$J$5*J155+$K$5*K155+$L$5*L155+$M$5*M155</f>
        <v>1541261.58492983</v>
      </c>
      <c r="C155" s="18" t="n">
        <f aca="false">LN(B155/B154)</f>
        <v>0.0157868383227028</v>
      </c>
      <c r="D155" s="19" t="n">
        <v>13.83</v>
      </c>
      <c r="E155" s="19" t="n">
        <v>15.34</v>
      </c>
      <c r="F155" s="19" t="n">
        <v>23.817</v>
      </c>
      <c r="G155" s="19" t="n">
        <v>1.165</v>
      </c>
      <c r="H155" s="19" t="n">
        <v>34.95</v>
      </c>
      <c r="I155" s="19" t="n">
        <v>4.24</v>
      </c>
      <c r="J155" s="19" t="n">
        <v>10.4</v>
      </c>
      <c r="K155" s="19" t="n">
        <v>7.57</v>
      </c>
      <c r="L155" s="19" t="n">
        <v>2.197</v>
      </c>
      <c r="M155" s="19" t="n">
        <v>3.72</v>
      </c>
    </row>
    <row r="156" customFormat="false" ht="10.5" hidden="false" customHeight="false" outlineLevel="0" collapsed="false">
      <c r="A156" s="16" t="n">
        <v>37006</v>
      </c>
      <c r="B156" s="17" t="n">
        <f aca="false">$D$5*D156+$E$5*E156+$F$5*F156+$G$5*G156+$H$5*H156+$I$5*I156+$J$5*J156+$K$5*K156+$L$5*L156+$M$5*M156</f>
        <v>1542641.4030321</v>
      </c>
      <c r="C156" s="18" t="n">
        <f aca="false">LN(B156/B155)</f>
        <v>0.000894851880709284</v>
      </c>
      <c r="D156" s="19" t="n">
        <v>13.99</v>
      </c>
      <c r="E156" s="19" t="n">
        <v>15.46</v>
      </c>
      <c r="F156" s="19" t="n">
        <v>23.935</v>
      </c>
      <c r="G156" s="19" t="n">
        <v>1.168</v>
      </c>
      <c r="H156" s="19" t="n">
        <v>35</v>
      </c>
      <c r="I156" s="19" t="n">
        <v>4.25</v>
      </c>
      <c r="J156" s="19" t="n">
        <v>10.35</v>
      </c>
      <c r="K156" s="19" t="n">
        <v>7.54</v>
      </c>
      <c r="L156" s="19" t="n">
        <v>2.188</v>
      </c>
      <c r="M156" s="19" t="n">
        <v>3.71</v>
      </c>
    </row>
    <row r="157" customFormat="false" ht="10.5" hidden="false" customHeight="false" outlineLevel="0" collapsed="false">
      <c r="A157" s="16" t="n">
        <v>37007</v>
      </c>
      <c r="B157" s="17" t="n">
        <f aca="false">$D$5*D157+$E$5*E157+$F$5*F157+$G$5*G157+$H$5*H157+$I$5*I157+$J$5*J157+$K$5*K157+$L$5*L157+$M$5*M157</f>
        <v>1545843.84275856</v>
      </c>
      <c r="C157" s="18" t="n">
        <f aca="false">LN(B157/B156)</f>
        <v>0.00207379386288383</v>
      </c>
      <c r="D157" s="19" t="n">
        <v>13.74</v>
      </c>
      <c r="E157" s="19" t="n">
        <v>15.48</v>
      </c>
      <c r="F157" s="19" t="n">
        <v>25.177</v>
      </c>
      <c r="G157" s="19" t="n">
        <v>1.162</v>
      </c>
      <c r="H157" s="19" t="n">
        <v>35.05</v>
      </c>
      <c r="I157" s="19" t="n">
        <v>4.35</v>
      </c>
      <c r="J157" s="19" t="n">
        <v>10.36</v>
      </c>
      <c r="K157" s="19" t="n">
        <v>7.45</v>
      </c>
      <c r="L157" s="19" t="n">
        <v>2.202</v>
      </c>
      <c r="M157" s="19" t="n">
        <v>3.64</v>
      </c>
    </row>
    <row r="158" customFormat="false" ht="10.5" hidden="false" customHeight="false" outlineLevel="0" collapsed="false">
      <c r="A158" s="16" t="n">
        <v>37008</v>
      </c>
      <c r="B158" s="17" t="n">
        <f aca="false">$D$5*D158+$E$5*E158+$F$5*F158+$G$5*G158+$H$5*H158+$I$5*I158+$J$5*J158+$K$5*K158+$L$5*L158+$M$5*M158</f>
        <v>1561161.74893368</v>
      </c>
      <c r="C158" s="18" t="n">
        <f aca="false">LN(B158/B157)</f>
        <v>0.00986031716448498</v>
      </c>
      <c r="D158" s="19" t="n">
        <v>14.11</v>
      </c>
      <c r="E158" s="19" t="n">
        <v>15.5</v>
      </c>
      <c r="F158" s="19" t="n">
        <v>25.128</v>
      </c>
      <c r="G158" s="19" t="n">
        <v>1.169</v>
      </c>
      <c r="H158" s="19" t="n">
        <v>35.9</v>
      </c>
      <c r="I158" s="19" t="n">
        <v>4.3</v>
      </c>
      <c r="J158" s="19" t="n">
        <v>10.55</v>
      </c>
      <c r="K158" s="19" t="n">
        <v>7.57</v>
      </c>
      <c r="L158" s="19" t="n">
        <v>2.215</v>
      </c>
      <c r="M158" s="19" t="n">
        <v>3.71</v>
      </c>
    </row>
    <row r="159" customFormat="false" ht="10.5" hidden="false" customHeight="false" outlineLevel="0" collapsed="false">
      <c r="A159" s="16" t="n">
        <v>37011</v>
      </c>
      <c r="B159" s="17" t="n">
        <f aca="false">$D$5*D159+$E$5*E159+$F$5*F159+$G$5*G159+$H$5*H159+$I$5*I159+$J$5*J159+$K$5*K159+$L$5*L159+$M$5*M159</f>
        <v>1578351.89186492</v>
      </c>
      <c r="C159" s="18" t="n">
        <f aca="false">LN(B159/B158)</f>
        <v>0.0109509412533185</v>
      </c>
      <c r="D159" s="19" t="n">
        <v>14.27</v>
      </c>
      <c r="E159" s="19" t="n">
        <v>15.44</v>
      </c>
      <c r="F159" s="19" t="n">
        <v>25.62</v>
      </c>
      <c r="G159" s="19" t="n">
        <v>1.195</v>
      </c>
      <c r="H159" s="19" t="n">
        <v>36.4</v>
      </c>
      <c r="I159" s="19" t="n">
        <v>4.23</v>
      </c>
      <c r="J159" s="19" t="n">
        <v>10.46</v>
      </c>
      <c r="K159" s="19" t="n">
        <v>7.75</v>
      </c>
      <c r="L159" s="19" t="n">
        <v>2.312</v>
      </c>
      <c r="M159" s="19" t="n">
        <v>3.68</v>
      </c>
    </row>
    <row r="160" customFormat="false" ht="10.5" hidden="false" customHeight="false" outlineLevel="0" collapsed="false">
      <c r="A160" s="16" t="n">
        <v>37012</v>
      </c>
      <c r="B160" s="17" t="n">
        <f aca="false">$D$5*D160+$E$5*E160+$F$5*F160+$G$5*G160+$H$5*H160+$I$5*I160+$J$5*J160+$K$5*K160+$L$5*L160+$M$5*M160</f>
        <v>1578351.89186492</v>
      </c>
      <c r="C160" s="18" t="n">
        <f aca="false">LN(B160/B159)</f>
        <v>0</v>
      </c>
      <c r="D160" s="19" t="n">
        <v>14.27</v>
      </c>
      <c r="E160" s="19" t="n">
        <v>15.44</v>
      </c>
      <c r="F160" s="19" t="n">
        <v>25.62</v>
      </c>
      <c r="G160" s="19" t="n">
        <v>1.195</v>
      </c>
      <c r="H160" s="19" t="n">
        <v>36.4</v>
      </c>
      <c r="I160" s="19" t="n">
        <v>4.23</v>
      </c>
      <c r="J160" s="19" t="n">
        <v>10.46</v>
      </c>
      <c r="K160" s="19" t="n">
        <v>7.75</v>
      </c>
      <c r="L160" s="19" t="n">
        <v>2.312</v>
      </c>
      <c r="M160" s="19" t="n">
        <v>3.68</v>
      </c>
    </row>
    <row r="161" customFormat="false" ht="10.5" hidden="false" customHeight="false" outlineLevel="0" collapsed="false">
      <c r="A161" s="16" t="n">
        <v>37013</v>
      </c>
      <c r="B161" s="17" t="n">
        <f aca="false">$D$5*D161+$E$5*E161+$F$5*F161+$G$5*G161+$H$5*H161+$I$5*I161+$J$5*J161+$K$5*K161+$L$5*L161+$M$5*M161</f>
        <v>1582359.54433633</v>
      </c>
      <c r="C161" s="18" t="n">
        <f aca="false">LN(B161/B160)</f>
        <v>0.00253591933337861</v>
      </c>
      <c r="D161" s="19" t="n">
        <v>14.56</v>
      </c>
      <c r="E161" s="19" t="n">
        <v>15.34</v>
      </c>
      <c r="F161" s="19" t="n">
        <v>25.965</v>
      </c>
      <c r="G161" s="19" t="n">
        <v>1.216</v>
      </c>
      <c r="H161" s="19" t="n">
        <v>36</v>
      </c>
      <c r="I161" s="19" t="n">
        <v>4.28</v>
      </c>
      <c r="J161" s="19" t="n">
        <v>10.15</v>
      </c>
      <c r="K161" s="19" t="n">
        <v>7.66</v>
      </c>
      <c r="L161" s="19" t="n">
        <v>2.357</v>
      </c>
      <c r="M161" s="19" t="n">
        <v>3.63</v>
      </c>
    </row>
    <row r="162" customFormat="false" ht="10.5" hidden="false" customHeight="false" outlineLevel="0" collapsed="false">
      <c r="A162" s="16" t="n">
        <v>37014</v>
      </c>
      <c r="B162" s="17" t="n">
        <f aca="false">$D$5*D162+$E$5*E162+$F$5*F162+$G$5*G162+$H$5*H162+$I$5*I162+$J$5*J162+$K$5*K162+$L$5*L162+$M$5*M162</f>
        <v>1535577.4378886</v>
      </c>
      <c r="C162" s="18" t="n">
        <f aca="false">LN(B162/B161)</f>
        <v>-0.0300106242077919</v>
      </c>
      <c r="D162" s="19" t="n">
        <v>12.3</v>
      </c>
      <c r="E162" s="19" t="n">
        <v>14.54</v>
      </c>
      <c r="F162" s="19" t="n">
        <v>25.768</v>
      </c>
      <c r="G162" s="19" t="n">
        <v>1.181</v>
      </c>
      <c r="H162" s="19" t="n">
        <v>35.15</v>
      </c>
      <c r="I162" s="19" t="n">
        <v>4.3</v>
      </c>
      <c r="J162" s="19" t="n">
        <v>10.15</v>
      </c>
      <c r="K162" s="19" t="n">
        <v>7.45</v>
      </c>
      <c r="L162" s="19" t="n">
        <v>2.293</v>
      </c>
      <c r="M162" s="19" t="n">
        <v>3.62</v>
      </c>
    </row>
    <row r="163" customFormat="false" ht="10.5" hidden="false" customHeight="false" outlineLevel="0" collapsed="false">
      <c r="A163" s="16" t="n">
        <v>37015</v>
      </c>
      <c r="B163" s="17" t="n">
        <f aca="false">$D$5*D163+$E$5*E163+$F$5*F163+$G$5*G163+$H$5*H163+$I$5*I163+$J$5*J163+$K$5*K163+$L$5*L163+$M$5*M163</f>
        <v>1542606.34538549</v>
      </c>
      <c r="C163" s="18" t="n">
        <f aca="false">LN(B163/B162)</f>
        <v>0.00456692660898958</v>
      </c>
      <c r="D163" s="19" t="n">
        <v>12.18</v>
      </c>
      <c r="E163" s="19" t="n">
        <v>14.76</v>
      </c>
      <c r="F163" s="19" t="n">
        <v>25.916</v>
      </c>
      <c r="G163" s="19" t="n">
        <v>1.192</v>
      </c>
      <c r="H163" s="19" t="n">
        <v>35.2</v>
      </c>
      <c r="I163" s="19" t="n">
        <v>4.39</v>
      </c>
      <c r="J163" s="19" t="n">
        <v>9.85</v>
      </c>
      <c r="K163" s="19" t="n">
        <v>7.51</v>
      </c>
      <c r="L163" s="19" t="n">
        <v>2.316</v>
      </c>
      <c r="M163" s="19" t="n">
        <v>3.62</v>
      </c>
    </row>
    <row r="164" customFormat="false" ht="10.5" hidden="false" customHeight="false" outlineLevel="0" collapsed="false">
      <c r="A164" s="16" t="n">
        <v>37018</v>
      </c>
      <c r="B164" s="17" t="n">
        <f aca="false">$D$5*D164+$E$5*E164+$F$5*F164+$G$5*G164+$H$5*H164+$I$5*I164+$J$5*J164+$K$5*K164+$L$5*L164+$M$5*M164</f>
        <v>1538519.58823973</v>
      </c>
      <c r="C164" s="18" t="n">
        <f aca="false">LN(B164/B163)</f>
        <v>-0.00265277020829372</v>
      </c>
      <c r="D164" s="19" t="n">
        <v>11.87</v>
      </c>
      <c r="E164" s="19" t="n">
        <v>14.8</v>
      </c>
      <c r="F164" s="19" t="n">
        <v>26.212</v>
      </c>
      <c r="G164" s="19" t="n">
        <v>1.189</v>
      </c>
      <c r="H164" s="19" t="n">
        <v>35.3</v>
      </c>
      <c r="I164" s="19" t="n">
        <v>4.43</v>
      </c>
      <c r="J164" s="19" t="n">
        <v>9.79</v>
      </c>
      <c r="K164" s="19" t="n">
        <v>7.5</v>
      </c>
      <c r="L164" s="19" t="n">
        <v>2.316</v>
      </c>
      <c r="M164" s="19" t="n">
        <v>3.56</v>
      </c>
    </row>
    <row r="165" customFormat="false" ht="10.5" hidden="false" customHeight="false" outlineLevel="0" collapsed="false">
      <c r="A165" s="16" t="n">
        <v>37019</v>
      </c>
      <c r="B165" s="17" t="n">
        <f aca="false">$D$5*D165+$E$5*E165+$F$5*F165+$G$5*G165+$H$5*H165+$I$5*I165+$J$5*J165+$K$5*K165+$L$5*L165+$M$5*M165</f>
        <v>1539671.89483877</v>
      </c>
      <c r="C165" s="18" t="n">
        <f aca="false">LN(B165/B164)</f>
        <v>0.000748690690103846</v>
      </c>
      <c r="D165" s="19" t="n">
        <v>12.07</v>
      </c>
      <c r="E165" s="19" t="n">
        <v>14.76</v>
      </c>
      <c r="F165" s="19" t="n">
        <v>26.202</v>
      </c>
      <c r="G165" s="19" t="n">
        <v>1.192</v>
      </c>
      <c r="H165" s="19" t="n">
        <v>34.9</v>
      </c>
      <c r="I165" s="19" t="n">
        <v>4.47</v>
      </c>
      <c r="J165" s="19" t="n">
        <v>10</v>
      </c>
      <c r="K165" s="19" t="n">
        <v>7.38</v>
      </c>
      <c r="L165" s="19" t="n">
        <v>2.284</v>
      </c>
      <c r="M165" s="19" t="n">
        <v>3.6</v>
      </c>
    </row>
    <row r="166" customFormat="false" ht="10.5" hidden="false" customHeight="false" outlineLevel="0" collapsed="false">
      <c r="A166" s="16" t="n">
        <v>37020</v>
      </c>
      <c r="B166" s="17" t="n">
        <f aca="false">$D$5*D166+$E$5*E166+$F$5*F166+$G$5*G166+$H$5*H166+$I$5*I166+$J$5*J166+$K$5*K166+$L$5*L166+$M$5*M166</f>
        <v>1521066.41195218</v>
      </c>
      <c r="C166" s="18" t="n">
        <f aca="false">LN(B166/B165)</f>
        <v>-0.0121576627546777</v>
      </c>
      <c r="D166" s="19" t="n">
        <v>12.22</v>
      </c>
      <c r="E166" s="19" t="n">
        <v>14.8</v>
      </c>
      <c r="F166" s="19" t="n">
        <v>25.817</v>
      </c>
      <c r="G166" s="19" t="n">
        <v>1.187</v>
      </c>
      <c r="H166" s="19" t="n">
        <v>34.75</v>
      </c>
      <c r="I166" s="19" t="n">
        <v>4.38</v>
      </c>
      <c r="J166" s="19" t="n">
        <v>9.71</v>
      </c>
      <c r="K166" s="19" t="n">
        <v>7.32</v>
      </c>
      <c r="L166" s="19" t="n">
        <v>2.165</v>
      </c>
      <c r="M166" s="19" t="n">
        <v>3.65</v>
      </c>
    </row>
    <row r="167" customFormat="false" ht="10.5" hidden="false" customHeight="false" outlineLevel="0" collapsed="false">
      <c r="A167" s="16" t="n">
        <v>37021</v>
      </c>
      <c r="B167" s="17" t="n">
        <f aca="false">$D$5*D167+$E$5*E167+$F$5*F167+$G$5*G167+$H$5*H167+$I$5*I167+$J$5*J167+$K$5*K167+$L$5*L167+$M$5*M167</f>
        <v>1531945.47081835</v>
      </c>
      <c r="C167" s="18" t="n">
        <f aca="false">LN(B167/B166)</f>
        <v>0.00712680155247187</v>
      </c>
      <c r="D167" s="19" t="n">
        <v>12.3</v>
      </c>
      <c r="E167" s="19" t="n">
        <v>14.78</v>
      </c>
      <c r="F167" s="19" t="n">
        <v>25.906</v>
      </c>
      <c r="G167" s="19" t="n">
        <v>1.196</v>
      </c>
      <c r="H167" s="19" t="n">
        <v>35.3</v>
      </c>
      <c r="I167" s="19" t="n">
        <v>4.4</v>
      </c>
      <c r="J167" s="19" t="n">
        <v>9.85</v>
      </c>
      <c r="K167" s="19" t="n">
        <v>7.46</v>
      </c>
      <c r="L167" s="19" t="n">
        <v>2.128</v>
      </c>
      <c r="M167" s="19" t="n">
        <v>3.74</v>
      </c>
    </row>
    <row r="168" customFormat="false" ht="10.5" hidden="false" customHeight="false" outlineLevel="0" collapsed="false">
      <c r="A168" s="16" t="n">
        <v>37022</v>
      </c>
      <c r="B168" s="17" t="n">
        <f aca="false">$D$5*D168+$E$5*E168+$F$5*F168+$G$5*G168+$H$5*H168+$I$5*I168+$J$5*J168+$K$5*K168+$L$5*L168+$M$5*M168</f>
        <v>1531393.49236313</v>
      </c>
      <c r="C168" s="18" t="n">
        <f aca="false">LN(B168/B167)</f>
        <v>-0.000360377005498825</v>
      </c>
      <c r="D168" s="19" t="n">
        <v>12.24</v>
      </c>
      <c r="E168" s="19" t="n">
        <v>14.88</v>
      </c>
      <c r="F168" s="19" t="n">
        <v>25.995</v>
      </c>
      <c r="G168" s="19" t="n">
        <v>1.2</v>
      </c>
      <c r="H168" s="19" t="n">
        <v>35.05</v>
      </c>
      <c r="I168" s="19" t="n">
        <v>4.47</v>
      </c>
      <c r="J168" s="19" t="n">
        <v>9.61</v>
      </c>
      <c r="K168" s="19" t="n">
        <v>7.53</v>
      </c>
      <c r="L168" s="19" t="n">
        <v>2.128</v>
      </c>
      <c r="M168" s="19" t="n">
        <v>3.7</v>
      </c>
    </row>
    <row r="169" customFormat="false" ht="10.5" hidden="false" customHeight="false" outlineLevel="0" collapsed="false">
      <c r="A169" s="16" t="n">
        <v>37025</v>
      </c>
      <c r="B169" s="17" t="n">
        <f aca="false">$D$5*D169+$E$5*E169+$F$5*F169+$G$5*G169+$H$5*H169+$I$5*I169+$J$5*J169+$K$5*K169+$L$5*L169+$M$5*M169</f>
        <v>1543231.44180364</v>
      </c>
      <c r="C169" s="18" t="n">
        <f aca="false">LN(B169/B168)</f>
        <v>0.00770045660214739</v>
      </c>
      <c r="D169" s="19" t="n">
        <v>12.18</v>
      </c>
      <c r="E169" s="19" t="n">
        <v>14.88</v>
      </c>
      <c r="F169" s="19" t="n">
        <v>26.694</v>
      </c>
      <c r="G169" s="19" t="n">
        <v>1.21</v>
      </c>
      <c r="H169" s="19" t="n">
        <v>34.85</v>
      </c>
      <c r="I169" s="19" t="n">
        <v>4.47</v>
      </c>
      <c r="J169" s="19" t="n">
        <v>9.9</v>
      </c>
      <c r="K169" s="19" t="n">
        <v>7.56</v>
      </c>
      <c r="L169" s="19" t="n">
        <v>2.151</v>
      </c>
      <c r="M169" s="19" t="n">
        <v>3.73</v>
      </c>
    </row>
    <row r="170" customFormat="false" ht="10.5" hidden="false" customHeight="false" outlineLevel="0" collapsed="false">
      <c r="A170" s="16" t="n">
        <v>37026</v>
      </c>
      <c r="B170" s="17" t="n">
        <f aca="false">$D$5*D170+$E$5*E170+$F$5*F170+$G$5*G170+$H$5*H170+$I$5*I170+$J$5*J170+$K$5*K170+$L$5*L170+$M$5*M170</f>
        <v>1537435.04063952</v>
      </c>
      <c r="C170" s="18" t="n">
        <f aca="false">LN(B170/B169)</f>
        <v>-0.00376308700555544</v>
      </c>
      <c r="D170" s="19" t="n">
        <v>12.09</v>
      </c>
      <c r="E170" s="19" t="n">
        <v>14.98</v>
      </c>
      <c r="F170" s="19" t="n">
        <v>26.556</v>
      </c>
      <c r="G170" s="19" t="n">
        <v>1.209</v>
      </c>
      <c r="H170" s="19" t="n">
        <v>34.5</v>
      </c>
      <c r="I170" s="19" t="n">
        <v>4.38</v>
      </c>
      <c r="J170" s="19" t="n">
        <v>9.85</v>
      </c>
      <c r="K170" s="19" t="n">
        <v>7.64</v>
      </c>
      <c r="L170" s="19" t="n">
        <v>2.128</v>
      </c>
      <c r="M170" s="19" t="n">
        <v>3.75</v>
      </c>
    </row>
    <row r="171" customFormat="false" ht="10.5" hidden="false" customHeight="false" outlineLevel="0" collapsed="false">
      <c r="A171" s="16" t="n">
        <v>37027</v>
      </c>
      <c r="B171" s="17" t="n">
        <f aca="false">$D$5*D171+$E$5*E171+$F$5*F171+$G$5*G171+$H$5*H171+$I$5*I171+$J$5*J171+$K$5*K171+$L$5*L171+$M$5*M171</f>
        <v>1534757.56129002</v>
      </c>
      <c r="C171" s="18" t="n">
        <f aca="false">LN(B171/B170)</f>
        <v>-0.00174304177785481</v>
      </c>
      <c r="D171" s="19" t="n">
        <v>11.88</v>
      </c>
      <c r="E171" s="19" t="n">
        <v>15</v>
      </c>
      <c r="F171" s="19" t="n">
        <v>26.438</v>
      </c>
      <c r="G171" s="19" t="n">
        <v>1.229</v>
      </c>
      <c r="H171" s="19" t="n">
        <v>34.45</v>
      </c>
      <c r="I171" s="19" t="n">
        <v>4.37</v>
      </c>
      <c r="J171" s="19" t="n">
        <v>9.79</v>
      </c>
      <c r="K171" s="19" t="n">
        <v>7.55</v>
      </c>
      <c r="L171" s="19" t="n">
        <v>2.156</v>
      </c>
      <c r="M171" s="19" t="n">
        <v>3.7</v>
      </c>
    </row>
    <row r="172" customFormat="false" ht="10.5" hidden="false" customHeight="false" outlineLevel="0" collapsed="false">
      <c r="A172" s="16" t="n">
        <v>37028</v>
      </c>
      <c r="B172" s="17" t="n">
        <f aca="false">$D$5*D172+$E$5*E172+$F$5*F172+$G$5*G172+$H$5*H172+$I$5*I172+$J$5*J172+$K$5*K172+$L$5*L172+$M$5*M172</f>
        <v>1535994.53982669</v>
      </c>
      <c r="C172" s="18" t="n">
        <f aca="false">LN(B172/B171)</f>
        <v>0.000805651881261554</v>
      </c>
      <c r="D172" s="19" t="n">
        <v>12.09</v>
      </c>
      <c r="E172" s="19" t="n">
        <v>14.78</v>
      </c>
      <c r="F172" s="19" t="n">
        <v>26.566</v>
      </c>
      <c r="G172" s="19" t="n">
        <v>1.255</v>
      </c>
      <c r="H172" s="19" t="n">
        <v>33.85</v>
      </c>
      <c r="I172" s="19" t="n">
        <v>4.31</v>
      </c>
      <c r="J172" s="19" t="n">
        <v>9.9</v>
      </c>
      <c r="K172" s="19" t="n">
        <v>7.54</v>
      </c>
      <c r="L172" s="19" t="n">
        <v>2.156</v>
      </c>
      <c r="M172" s="19" t="n">
        <v>3.7</v>
      </c>
    </row>
    <row r="173" customFormat="false" ht="10.5" hidden="false" customHeight="false" outlineLevel="0" collapsed="false">
      <c r="A173" s="16" t="n">
        <v>37029</v>
      </c>
      <c r="B173" s="17" t="n">
        <f aca="false">$D$5*D173+$E$5*E173+$F$5*F173+$G$5*G173+$H$5*H173+$I$5*I173+$J$5*J173+$K$5*K173+$L$5*L173+$M$5*M173</f>
        <v>1548194.24160667</v>
      </c>
      <c r="C173" s="18" t="n">
        <f aca="false">LN(B173/B172)</f>
        <v>0.00791116645093789</v>
      </c>
      <c r="D173" s="19" t="n">
        <v>12.29</v>
      </c>
      <c r="E173" s="19" t="n">
        <v>15</v>
      </c>
      <c r="F173" s="19" t="n">
        <v>26.527</v>
      </c>
      <c r="G173" s="19" t="n">
        <v>1.26</v>
      </c>
      <c r="H173" s="19" t="n">
        <v>33.45</v>
      </c>
      <c r="I173" s="19" t="n">
        <v>4.33</v>
      </c>
      <c r="J173" s="19" t="n">
        <v>10.05</v>
      </c>
      <c r="K173" s="19" t="n">
        <v>7.45</v>
      </c>
      <c r="L173" s="19" t="n">
        <v>2.193</v>
      </c>
      <c r="M173" s="19" t="n">
        <v>3.78</v>
      </c>
    </row>
    <row r="174" customFormat="false" ht="10.5" hidden="false" customHeight="false" outlineLevel="0" collapsed="false">
      <c r="A174" s="16" t="n">
        <v>37032</v>
      </c>
      <c r="B174" s="17" t="n">
        <f aca="false">$D$5*D174+$E$5*E174+$F$5*F174+$G$5*G174+$H$5*H174+$I$5*I174+$J$5*J174+$K$5*K174+$L$5*L174+$M$5*M174</f>
        <v>1535599.62252129</v>
      </c>
      <c r="C174" s="18" t="n">
        <f aca="false">LN(B174/B173)</f>
        <v>-0.00816830804367555</v>
      </c>
      <c r="D174" s="19" t="n">
        <v>12.13</v>
      </c>
      <c r="E174" s="19" t="n">
        <v>14.94</v>
      </c>
      <c r="F174" s="19" t="n">
        <v>26.734</v>
      </c>
      <c r="G174" s="19" t="n">
        <v>1.254</v>
      </c>
      <c r="H174" s="19" t="n">
        <v>33.2</v>
      </c>
      <c r="I174" s="19" t="n">
        <v>4.3</v>
      </c>
      <c r="J174" s="19" t="n">
        <v>10.09</v>
      </c>
      <c r="K174" s="19" t="n">
        <v>7.46</v>
      </c>
      <c r="L174" s="19" t="n">
        <v>2.174</v>
      </c>
      <c r="M174" s="19" t="n">
        <v>3.66</v>
      </c>
    </row>
    <row r="175" customFormat="false" ht="10.5" hidden="false" customHeight="false" outlineLevel="0" collapsed="false">
      <c r="A175" s="16" t="n">
        <v>37033</v>
      </c>
      <c r="B175" s="17" t="n">
        <f aca="false">$D$5*D175+$E$5*E175+$F$5*F175+$G$5*G175+$H$5*H175+$I$5*I175+$J$5*J175+$K$5*K175+$L$5*L175+$M$5*M175</f>
        <v>1559427.85578076</v>
      </c>
      <c r="C175" s="18" t="n">
        <f aca="false">LN(B175/B174)</f>
        <v>0.0153980565478847</v>
      </c>
      <c r="D175" s="19" t="n">
        <v>12.53</v>
      </c>
      <c r="E175" s="19" t="n">
        <v>14.96</v>
      </c>
      <c r="F175" s="19" t="n">
        <v>26.911</v>
      </c>
      <c r="G175" s="19" t="n">
        <v>1.266</v>
      </c>
      <c r="H175" s="19" t="n">
        <v>34.05</v>
      </c>
      <c r="I175" s="19" t="n">
        <v>4.37</v>
      </c>
      <c r="J175" s="19" t="n">
        <v>10.03</v>
      </c>
      <c r="K175" s="19" t="n">
        <v>7.56</v>
      </c>
      <c r="L175" s="19" t="n">
        <v>2.261</v>
      </c>
      <c r="M175" s="19" t="n">
        <v>3.68</v>
      </c>
    </row>
    <row r="176" customFormat="false" ht="10.5" hidden="false" customHeight="false" outlineLevel="0" collapsed="false">
      <c r="A176" s="16" t="n">
        <v>37034</v>
      </c>
      <c r="B176" s="17" t="n">
        <f aca="false">$D$5*D176+$E$5*E176+$F$5*F176+$G$5*G176+$H$5*H176+$I$5*I176+$J$5*J176+$K$5*K176+$L$5*L176+$M$5*M176</f>
        <v>1552294.96107033</v>
      </c>
      <c r="C176" s="18" t="n">
        <f aca="false">LN(B176/B175)</f>
        <v>-0.00458453893454865</v>
      </c>
      <c r="D176" s="19" t="n">
        <v>12.44</v>
      </c>
      <c r="E176" s="19" t="n">
        <v>14.94</v>
      </c>
      <c r="F176" s="19" t="n">
        <v>26.941</v>
      </c>
      <c r="G176" s="19" t="n">
        <v>1.249</v>
      </c>
      <c r="H176" s="19" t="n">
        <v>34</v>
      </c>
      <c r="I176" s="19" t="n">
        <v>4.41</v>
      </c>
      <c r="J176" s="19" t="n">
        <v>9.94</v>
      </c>
      <c r="K176" s="19" t="n">
        <v>7.46</v>
      </c>
      <c r="L176" s="19" t="n">
        <v>2.238</v>
      </c>
      <c r="M176" s="19" t="n">
        <v>3.68</v>
      </c>
    </row>
    <row r="177" customFormat="false" ht="10.5" hidden="false" customHeight="false" outlineLevel="0" collapsed="false">
      <c r="A177" s="16" t="n">
        <v>37035</v>
      </c>
      <c r="B177" s="17" t="n">
        <f aca="false">$D$5*D177+$E$5*E177+$F$5*F177+$G$5*G177+$H$5*H177+$I$5*I177+$J$5*J177+$K$5*K177+$L$5*L177+$M$5*M177</f>
        <v>1560762.92699916</v>
      </c>
      <c r="C177" s="18" t="n">
        <f aca="false">LN(B177/B176)</f>
        <v>0.00544030154191075</v>
      </c>
      <c r="D177" s="19" t="n">
        <v>12.51</v>
      </c>
      <c r="E177" s="19" t="n">
        <v>15.18</v>
      </c>
      <c r="F177" s="19" t="n">
        <v>27.118</v>
      </c>
      <c r="G177" s="19" t="n">
        <v>1.258</v>
      </c>
      <c r="H177" s="19" t="n">
        <v>34.35</v>
      </c>
      <c r="I177" s="19" t="n">
        <v>4.43</v>
      </c>
      <c r="J177" s="19" t="n">
        <v>9.96</v>
      </c>
      <c r="K177" s="19" t="n">
        <v>7.48</v>
      </c>
      <c r="L177" s="19" t="n">
        <v>2.261</v>
      </c>
      <c r="M177" s="19" t="n">
        <v>3.66</v>
      </c>
    </row>
    <row r="178" customFormat="false" ht="10.5" hidden="false" customHeight="false" outlineLevel="0" collapsed="false">
      <c r="A178" s="16" t="n">
        <v>37036</v>
      </c>
      <c r="B178" s="17" t="n">
        <f aca="false">$D$5*D178+$E$5*E178+$F$5*F178+$G$5*G178+$H$5*H178+$I$5*I178+$J$5*J178+$K$5*K178+$L$5*L178+$M$5*M178</f>
        <v>1544606.88554011</v>
      </c>
      <c r="C178" s="18" t="n">
        <f aca="false">LN(B178/B177)</f>
        <v>-0.0104053225238594</v>
      </c>
      <c r="D178" s="19" t="n">
        <v>12.45</v>
      </c>
      <c r="E178" s="19" t="n">
        <v>15.08</v>
      </c>
      <c r="F178" s="19" t="n">
        <v>27.158</v>
      </c>
      <c r="G178" s="19" t="n">
        <v>1.253</v>
      </c>
      <c r="H178" s="19" t="n">
        <v>33.85</v>
      </c>
      <c r="I178" s="19" t="n">
        <v>4.44</v>
      </c>
      <c r="J178" s="19" t="n">
        <v>9.98</v>
      </c>
      <c r="K178" s="19" t="n">
        <v>7.28</v>
      </c>
      <c r="L178" s="19" t="n">
        <v>2.225</v>
      </c>
      <c r="M178" s="19" t="n">
        <v>3.57</v>
      </c>
    </row>
    <row r="179" customFormat="false" ht="10.5" hidden="false" customHeight="false" outlineLevel="0" collapsed="false">
      <c r="A179" s="16" t="n">
        <v>37039</v>
      </c>
      <c r="B179" s="17" t="n">
        <f aca="false">$D$5*D179+$E$5*E179+$F$5*F179+$G$5*G179+$H$5*H179+$I$5*I179+$J$5*J179+$K$5*K179+$L$5*L179+$M$5*M179</f>
        <v>1549437.08236721</v>
      </c>
      <c r="C179" s="18" t="n">
        <f aca="false">LN(B179/B178)</f>
        <v>0.00312225734419633</v>
      </c>
      <c r="D179" s="19" t="n">
        <v>12.39</v>
      </c>
      <c r="E179" s="19" t="n">
        <v>15.22</v>
      </c>
      <c r="F179" s="19" t="n">
        <v>26.98</v>
      </c>
      <c r="G179" s="19" t="n">
        <v>1.24</v>
      </c>
      <c r="H179" s="19" t="n">
        <v>33.8</v>
      </c>
      <c r="I179" s="19" t="n">
        <v>4.46</v>
      </c>
      <c r="J179" s="19" t="n">
        <v>9.99</v>
      </c>
      <c r="K179" s="19" t="n">
        <v>7.42</v>
      </c>
      <c r="L179" s="19" t="n">
        <v>2.225</v>
      </c>
      <c r="M179" s="19" t="n">
        <v>3.63</v>
      </c>
    </row>
    <row r="180" customFormat="false" ht="10.5" hidden="false" customHeight="false" outlineLevel="0" collapsed="false">
      <c r="A180" s="16" t="n">
        <v>37040</v>
      </c>
      <c r="B180" s="17" t="n">
        <f aca="false">$D$5*D180+$E$5*E180+$F$5*F180+$G$5*G180+$H$5*H180+$I$5*I180+$J$5*J180+$K$5*K180+$L$5*L180+$M$5*M180</f>
        <v>1529133.32107214</v>
      </c>
      <c r="C180" s="18" t="n">
        <f aca="false">LN(B180/B179)</f>
        <v>-0.0131905742102003</v>
      </c>
      <c r="D180" s="19" t="n">
        <v>12.38</v>
      </c>
      <c r="E180" s="19" t="n">
        <v>15.34</v>
      </c>
      <c r="F180" s="19" t="n">
        <v>26.645</v>
      </c>
      <c r="G180" s="19" t="n">
        <v>1.206</v>
      </c>
      <c r="H180" s="19" t="n">
        <v>33.7</v>
      </c>
      <c r="I180" s="19" t="n">
        <v>4.5</v>
      </c>
      <c r="J180" s="19" t="n">
        <v>9.85</v>
      </c>
      <c r="K180" s="19" t="n">
        <v>7.14</v>
      </c>
      <c r="L180" s="19" t="n">
        <v>2.17</v>
      </c>
      <c r="M180" s="19" t="n">
        <v>3.58</v>
      </c>
    </row>
    <row r="181" customFormat="false" ht="10.5" hidden="false" customHeight="false" outlineLevel="0" collapsed="false">
      <c r="A181" s="16" t="n">
        <v>37041</v>
      </c>
      <c r="B181" s="17" t="n">
        <f aca="false">$D$5*D181+$E$5*E181+$F$5*F181+$G$5*G181+$H$5*H181+$I$5*I181+$J$5*J181+$K$5*K181+$L$5*L181+$M$5*M181</f>
        <v>1492487.3822419</v>
      </c>
      <c r="C181" s="18" t="n">
        <f aca="false">LN(B181/B180)</f>
        <v>-0.0242570059518705</v>
      </c>
      <c r="D181" s="19" t="n">
        <v>12.3</v>
      </c>
      <c r="E181" s="19" t="n">
        <v>15.46</v>
      </c>
      <c r="F181" s="19" t="n">
        <v>26.842</v>
      </c>
      <c r="G181" s="19" t="n">
        <v>1.155</v>
      </c>
      <c r="H181" s="19" t="n">
        <v>33.95</v>
      </c>
      <c r="I181" s="19" t="n">
        <v>4.49</v>
      </c>
      <c r="J181" s="19" t="n">
        <v>9.87</v>
      </c>
      <c r="K181" s="19" t="n">
        <v>6.91</v>
      </c>
      <c r="L181" s="19" t="n">
        <v>1.973</v>
      </c>
      <c r="M181" s="19" t="n">
        <v>3.48</v>
      </c>
    </row>
    <row r="182" customFormat="false" ht="10.5" hidden="false" customHeight="false" outlineLevel="0" collapsed="false">
      <c r="A182" s="16" t="n">
        <v>37042</v>
      </c>
      <c r="B182" s="17" t="n">
        <f aca="false">$D$5*D182+$E$5*E182+$F$5*F182+$G$5*G182+$H$5*H182+$I$5*I182+$J$5*J182+$K$5*K182+$L$5*L182+$M$5*M182</f>
        <v>1488819.67903347</v>
      </c>
      <c r="C182" s="18" t="n">
        <f aca="false">LN(B182/B181)</f>
        <v>-0.00246046783063425</v>
      </c>
      <c r="D182" s="19" t="n">
        <v>12.34</v>
      </c>
      <c r="E182" s="19" t="n">
        <v>15.2</v>
      </c>
      <c r="F182" s="19" t="n">
        <v>26.428</v>
      </c>
      <c r="G182" s="19" t="n">
        <v>1.151</v>
      </c>
      <c r="H182" s="19" t="n">
        <v>33.5</v>
      </c>
      <c r="I182" s="19" t="n">
        <v>4.39</v>
      </c>
      <c r="J182" s="19" t="n">
        <v>10.07</v>
      </c>
      <c r="K182" s="19" t="n">
        <v>6.9</v>
      </c>
      <c r="L182" s="19" t="n">
        <v>1.996</v>
      </c>
      <c r="M182" s="19" t="n">
        <v>3.51</v>
      </c>
    </row>
    <row r="183" customFormat="false" ht="10.5" hidden="false" customHeight="false" outlineLevel="0" collapsed="false">
      <c r="A183" s="16" t="n">
        <v>37043</v>
      </c>
      <c r="B183" s="17" t="n">
        <f aca="false">$D$5*D183+$E$5*E183+$F$5*F183+$G$5*G183+$H$5*H183+$I$5*I183+$J$5*J183+$K$5*K183+$L$5*L183+$M$5*M183</f>
        <v>1484348.07298544</v>
      </c>
      <c r="C183" s="18" t="n">
        <f aca="false">LN(B183/B182)</f>
        <v>-0.00300797653718711</v>
      </c>
      <c r="D183" s="19" t="n">
        <v>12.49</v>
      </c>
      <c r="E183" s="19" t="n">
        <v>15.42</v>
      </c>
      <c r="F183" s="19" t="n">
        <v>26.468</v>
      </c>
      <c r="G183" s="19" t="n">
        <v>1.134</v>
      </c>
      <c r="H183" s="19" t="n">
        <v>33.55</v>
      </c>
      <c r="I183" s="19" t="n">
        <v>4.34</v>
      </c>
      <c r="J183" s="19" t="n">
        <v>10.25</v>
      </c>
      <c r="K183" s="19" t="n">
        <v>6.74</v>
      </c>
      <c r="L183" s="19" t="n">
        <v>1.955</v>
      </c>
      <c r="M183" s="19" t="n">
        <v>3.54</v>
      </c>
    </row>
    <row r="184" customFormat="false" ht="10.5" hidden="false" customHeight="false" outlineLevel="0" collapsed="false">
      <c r="A184" s="16" t="n">
        <v>37046</v>
      </c>
      <c r="B184" s="17" t="n">
        <f aca="false">$D$5*D184+$E$5*E184+$F$5*F184+$G$5*G184+$H$5*H184+$I$5*I184+$J$5*J184+$K$5*K184+$L$5*L184+$M$5*M184</f>
        <v>1483363.47665819</v>
      </c>
      <c r="C184" s="18" t="n">
        <f aca="false">LN(B184/B183)</f>
        <v>-0.000663539125622452</v>
      </c>
      <c r="D184" s="19" t="n">
        <v>12.41</v>
      </c>
      <c r="E184" s="19" t="n">
        <v>15.44</v>
      </c>
      <c r="F184" s="19" t="n">
        <v>26.458</v>
      </c>
      <c r="G184" s="19" t="n">
        <v>1.121</v>
      </c>
      <c r="H184" s="19" t="n">
        <v>33.65</v>
      </c>
      <c r="I184" s="19" t="n">
        <v>4.3</v>
      </c>
      <c r="J184" s="19" t="n">
        <v>10.32</v>
      </c>
      <c r="K184" s="19" t="n">
        <v>6.74</v>
      </c>
      <c r="L184" s="19" t="n">
        <v>1.968</v>
      </c>
      <c r="M184" s="19" t="n">
        <v>3.55</v>
      </c>
    </row>
    <row r="185" customFormat="false" ht="10.5" hidden="false" customHeight="false" outlineLevel="0" collapsed="false">
      <c r="A185" s="16" t="n">
        <v>37047</v>
      </c>
      <c r="B185" s="17" t="n">
        <f aca="false">$D$5*D185+$E$5*E185+$F$5*F185+$G$5*G185+$H$5*H185+$I$5*I185+$J$5*J185+$K$5*K185+$L$5*L185+$M$5*M185</f>
        <v>1492752.2494408</v>
      </c>
      <c r="C185" s="18" t="n">
        <f aca="false">LN(B185/B184)</f>
        <v>0.00630943470826697</v>
      </c>
      <c r="D185" s="19" t="n">
        <v>12.63</v>
      </c>
      <c r="E185" s="19" t="n">
        <v>15.6</v>
      </c>
      <c r="F185" s="19" t="n">
        <v>26.487</v>
      </c>
      <c r="G185" s="19" t="n">
        <v>1.157</v>
      </c>
      <c r="H185" s="19" t="n">
        <v>34.7</v>
      </c>
      <c r="I185" s="19" t="n">
        <v>4.28</v>
      </c>
      <c r="J185" s="19" t="n">
        <v>10.38</v>
      </c>
      <c r="K185" s="19" t="n">
        <v>6.75</v>
      </c>
      <c r="L185" s="19" t="n">
        <v>1.959</v>
      </c>
      <c r="M185" s="19" t="n">
        <v>3.52</v>
      </c>
    </row>
    <row r="186" customFormat="false" ht="10.5" hidden="false" customHeight="false" outlineLevel="0" collapsed="false">
      <c r="A186" s="16" t="n">
        <v>37048</v>
      </c>
      <c r="B186" s="17" t="n">
        <f aca="false">$D$5*D186+$E$5*E186+$F$5*F186+$G$5*G186+$H$5*H186+$I$5*I186+$J$5*J186+$K$5*K186+$L$5*L186+$M$5*M186</f>
        <v>1485096.36264511</v>
      </c>
      <c r="C186" s="18" t="n">
        <f aca="false">LN(B186/B185)</f>
        <v>-0.00514190253496718</v>
      </c>
      <c r="D186" s="19" t="n">
        <v>12.6</v>
      </c>
      <c r="E186" s="19" t="n">
        <v>15.22</v>
      </c>
      <c r="F186" s="19" t="n">
        <v>26.507</v>
      </c>
      <c r="G186" s="19" t="n">
        <v>1.157</v>
      </c>
      <c r="H186" s="19" t="n">
        <v>34.25</v>
      </c>
      <c r="I186" s="19" t="n">
        <v>4.23</v>
      </c>
      <c r="J186" s="19" t="n">
        <v>10.46</v>
      </c>
      <c r="K186" s="19" t="n">
        <v>6.7</v>
      </c>
      <c r="L186" s="19" t="n">
        <v>1.932</v>
      </c>
      <c r="M186" s="19" t="n">
        <v>3.55</v>
      </c>
    </row>
    <row r="187" customFormat="false" ht="10.5" hidden="false" customHeight="false" outlineLevel="0" collapsed="false">
      <c r="A187" s="16" t="n">
        <v>37049</v>
      </c>
      <c r="B187" s="17" t="n">
        <f aca="false">$D$5*D187+$E$5*E187+$F$5*F187+$G$5*G187+$H$5*H187+$I$5*I187+$J$5*J187+$K$5*K187+$L$5*L187+$M$5*M187</f>
        <v>1485496.61992654</v>
      </c>
      <c r="C187" s="18" t="n">
        <f aca="false">LN(B187/B186)</f>
        <v>0.000269479720854905</v>
      </c>
      <c r="D187" s="19" t="n">
        <v>12.71</v>
      </c>
      <c r="E187" s="19" t="n">
        <v>15.36</v>
      </c>
      <c r="F187" s="19" t="n">
        <v>26.369</v>
      </c>
      <c r="G187" s="19" t="n">
        <v>1.153</v>
      </c>
      <c r="H187" s="19" t="n">
        <v>35</v>
      </c>
      <c r="I187" s="19" t="n">
        <v>4.21</v>
      </c>
      <c r="J187" s="19" t="n">
        <v>10.42</v>
      </c>
      <c r="K187" s="19" t="n">
        <v>6.64</v>
      </c>
      <c r="L187" s="19" t="n">
        <v>1.932</v>
      </c>
      <c r="M187" s="19" t="n">
        <v>3.54</v>
      </c>
    </row>
    <row r="188" customFormat="false" ht="10.5" hidden="false" customHeight="false" outlineLevel="0" collapsed="false">
      <c r="A188" s="16" t="n">
        <v>37050</v>
      </c>
      <c r="B188" s="17" t="n">
        <f aca="false">$D$5*D188+$E$5*E188+$F$5*F188+$G$5*G188+$H$5*H188+$I$5*I188+$J$5*J188+$K$5*K188+$L$5*L188+$M$5*M188</f>
        <v>1499791.70037174</v>
      </c>
      <c r="C188" s="18" t="n">
        <f aca="false">LN(B188/B187)</f>
        <v>0.00957709150617401</v>
      </c>
      <c r="D188" s="19" t="n">
        <v>12.69</v>
      </c>
      <c r="E188" s="19" t="n">
        <v>15.44</v>
      </c>
      <c r="F188" s="19" t="n">
        <v>26.507</v>
      </c>
      <c r="G188" s="19" t="n">
        <v>1.174</v>
      </c>
      <c r="H188" s="19" t="n">
        <v>35.35</v>
      </c>
      <c r="I188" s="19" t="n">
        <v>4.21</v>
      </c>
      <c r="J188" s="19" t="n">
        <v>10.35</v>
      </c>
      <c r="K188" s="19" t="n">
        <v>6.68</v>
      </c>
      <c r="L188" s="19" t="n">
        <v>1.987</v>
      </c>
      <c r="M188" s="19" t="n">
        <v>3.59</v>
      </c>
    </row>
    <row r="189" customFormat="false" ht="10.5" hidden="false" customHeight="false" outlineLevel="0" collapsed="false">
      <c r="A189" s="16" t="n">
        <v>37053</v>
      </c>
      <c r="B189" s="17" t="n">
        <f aca="false">$D$5*D189+$E$5*E189+$F$5*F189+$G$5*G189+$H$5*H189+$I$5*I189+$J$5*J189+$K$5*K189+$L$5*L189+$M$5*M189</f>
        <v>1497066.62242623</v>
      </c>
      <c r="C189" s="18" t="n">
        <f aca="false">LN(B189/B188)</f>
        <v>-0.00181862364053032</v>
      </c>
      <c r="D189" s="19" t="n">
        <v>12.78</v>
      </c>
      <c r="E189" s="19" t="n">
        <v>15.6</v>
      </c>
      <c r="F189" s="19" t="n">
        <v>26.438</v>
      </c>
      <c r="G189" s="19" t="n">
        <v>1.153</v>
      </c>
      <c r="H189" s="19" t="n">
        <v>35.3</v>
      </c>
      <c r="I189" s="19" t="n">
        <v>4.23</v>
      </c>
      <c r="J189" s="19" t="n">
        <v>10.43</v>
      </c>
      <c r="K189" s="19" t="n">
        <v>6.65</v>
      </c>
      <c r="L189" s="19" t="n">
        <v>1.977</v>
      </c>
      <c r="M189" s="19" t="n">
        <v>3.57</v>
      </c>
    </row>
    <row r="190" customFormat="false" ht="10.5" hidden="false" customHeight="false" outlineLevel="0" collapsed="false">
      <c r="A190" s="16" t="n">
        <v>37054</v>
      </c>
      <c r="B190" s="17" t="n">
        <f aca="false">$D$5*D190+$E$5*E190+$F$5*F190+$G$5*G190+$H$5*H190+$I$5*I190+$J$5*J190+$K$5*K190+$L$5*L190+$M$5*M190</f>
        <v>1469011.51284311</v>
      </c>
      <c r="C190" s="18" t="n">
        <f aca="false">LN(B190/B189)</f>
        <v>-0.0189178740474435</v>
      </c>
      <c r="D190" s="19" t="n">
        <v>12.59</v>
      </c>
      <c r="E190" s="19" t="n">
        <v>15.5</v>
      </c>
      <c r="F190" s="19" t="n">
        <v>26.074</v>
      </c>
      <c r="G190" s="19" t="n">
        <v>1.112</v>
      </c>
      <c r="H190" s="19" t="n">
        <v>34.9</v>
      </c>
      <c r="I190" s="19" t="n">
        <v>4.17</v>
      </c>
      <c r="J190" s="19" t="n">
        <v>10.33</v>
      </c>
      <c r="K190" s="19" t="n">
        <v>6.42</v>
      </c>
      <c r="L190" s="19" t="n">
        <v>1.913</v>
      </c>
      <c r="M190" s="19" t="n">
        <v>3.54</v>
      </c>
    </row>
    <row r="191" customFormat="false" ht="10.5" hidden="false" customHeight="false" outlineLevel="0" collapsed="false">
      <c r="A191" s="16" t="n">
        <v>37055</v>
      </c>
      <c r="B191" s="17" t="n">
        <f aca="false">$D$5*D191+$E$5*E191+$F$5*F191+$G$5*G191+$H$5*H191+$I$5*I191+$J$5*J191+$K$5*K191+$L$5*L191+$M$5*M191</f>
        <v>1471924.3116695</v>
      </c>
      <c r="C191" s="18" t="n">
        <f aca="false">LN(B191/B190)</f>
        <v>0.00198086592339773</v>
      </c>
      <c r="D191" s="19" t="n">
        <v>12.5</v>
      </c>
      <c r="E191" s="19" t="n">
        <v>15.5</v>
      </c>
      <c r="F191" s="19" t="n">
        <v>26.152</v>
      </c>
      <c r="G191" s="19" t="n">
        <v>1.106</v>
      </c>
      <c r="H191" s="19" t="n">
        <v>34.65</v>
      </c>
      <c r="I191" s="19" t="n">
        <v>4.15</v>
      </c>
      <c r="J191" s="19" t="n">
        <v>10.59</v>
      </c>
      <c r="K191" s="19" t="n">
        <v>6.38</v>
      </c>
      <c r="L191" s="19" t="n">
        <v>1.932</v>
      </c>
      <c r="M191" s="19" t="n">
        <v>3.57</v>
      </c>
    </row>
    <row r="192" customFormat="false" ht="10.5" hidden="false" customHeight="false" outlineLevel="0" collapsed="false">
      <c r="A192" s="16" t="n">
        <v>37056</v>
      </c>
      <c r="B192" s="17" t="n">
        <f aca="false">$D$5*D192+$E$5*E192+$F$5*F192+$G$5*G192+$H$5*H192+$I$5*I192+$J$5*J192+$K$5*K192+$L$5*L192+$M$5*M192</f>
        <v>1444005.29759221</v>
      </c>
      <c r="C192" s="18" t="n">
        <f aca="false">LN(B192/B191)</f>
        <v>-0.0191498911253437</v>
      </c>
      <c r="D192" s="19" t="n">
        <v>12.44</v>
      </c>
      <c r="E192" s="19" t="n">
        <v>15.58</v>
      </c>
      <c r="F192" s="19" t="n">
        <v>25.64</v>
      </c>
      <c r="G192" s="19" t="n">
        <v>1.086</v>
      </c>
      <c r="H192" s="19" t="n">
        <v>34.55</v>
      </c>
      <c r="I192" s="19" t="n">
        <v>4.1</v>
      </c>
      <c r="J192" s="19" t="n">
        <v>10.43</v>
      </c>
      <c r="K192" s="19" t="n">
        <v>6.1</v>
      </c>
      <c r="L192" s="19" t="n">
        <v>1.849</v>
      </c>
      <c r="M192" s="19" t="n">
        <v>3.5</v>
      </c>
    </row>
    <row r="193" customFormat="false" ht="10.5" hidden="false" customHeight="false" outlineLevel="0" collapsed="false">
      <c r="A193" s="16" t="n">
        <v>37057</v>
      </c>
      <c r="B193" s="17" t="n">
        <f aca="false">$D$5*D193+$E$5*E193+$F$5*F193+$G$5*G193+$H$5*H193+$I$5*I193+$J$5*J193+$K$5*K193+$L$5*L193+$M$5*M193</f>
        <v>1427351.51697994</v>
      </c>
      <c r="C193" s="18" t="n">
        <f aca="false">LN(B193/B192)</f>
        <v>-0.0116000681447314</v>
      </c>
      <c r="D193" s="19" t="n">
        <v>12.2</v>
      </c>
      <c r="E193" s="19" t="n">
        <v>15.52</v>
      </c>
      <c r="F193" s="19" t="n">
        <v>25.226</v>
      </c>
      <c r="G193" s="19" t="n">
        <v>1.066</v>
      </c>
      <c r="H193" s="19" t="n">
        <v>34.55</v>
      </c>
      <c r="I193" s="19" t="n">
        <v>4.1</v>
      </c>
      <c r="J193" s="19" t="n">
        <v>10.48</v>
      </c>
      <c r="K193" s="19" t="n">
        <v>5.92</v>
      </c>
      <c r="L193" s="19" t="n">
        <v>1.822</v>
      </c>
      <c r="M193" s="19" t="n">
        <v>3.45</v>
      </c>
    </row>
    <row r="194" customFormat="false" ht="10.5" hidden="false" customHeight="false" outlineLevel="0" collapsed="false">
      <c r="A194" s="16" t="n">
        <v>37060</v>
      </c>
      <c r="B194" s="17" t="n">
        <f aca="false">$D$5*D194+$E$5*E194+$F$5*F194+$G$5*G194+$H$5*H194+$I$5*I194+$J$5*J194+$K$5*K194+$L$5*L194+$M$5*M194</f>
        <v>1407296.97983175</v>
      </c>
      <c r="C194" s="18" t="n">
        <f aca="false">LN(B194/B193)</f>
        <v>-0.0141498120665561</v>
      </c>
      <c r="D194" s="19" t="n">
        <v>12.27</v>
      </c>
      <c r="E194" s="19" t="n">
        <v>14.58</v>
      </c>
      <c r="F194" s="19" t="n">
        <v>23.916</v>
      </c>
      <c r="G194" s="19" t="n">
        <v>1.06</v>
      </c>
      <c r="H194" s="19" t="n">
        <v>33.95</v>
      </c>
      <c r="I194" s="19" t="n">
        <v>4.12</v>
      </c>
      <c r="J194" s="19" t="n">
        <v>10.45</v>
      </c>
      <c r="K194" s="19" t="n">
        <v>6</v>
      </c>
      <c r="L194" s="19" t="n">
        <v>1.776</v>
      </c>
      <c r="M194" s="19" t="n">
        <v>3.44</v>
      </c>
    </row>
    <row r="195" customFormat="false" ht="10.5" hidden="false" customHeight="false" outlineLevel="0" collapsed="false">
      <c r="A195" s="16" t="n">
        <v>37061</v>
      </c>
      <c r="B195" s="17" t="n">
        <f aca="false">$D$5*D195+$E$5*E195+$F$5*F195+$G$5*G195+$H$5*H195+$I$5*I195+$J$5*J195+$K$5*K195+$L$5*L195+$M$5*M195</f>
        <v>1414100.72006597</v>
      </c>
      <c r="C195" s="18" t="n">
        <f aca="false">LN(B195/B194)</f>
        <v>0.00482296659059889</v>
      </c>
      <c r="D195" s="19" t="n">
        <v>12.3</v>
      </c>
      <c r="E195" s="19" t="n">
        <v>14.78</v>
      </c>
      <c r="F195" s="19" t="n">
        <v>23.985</v>
      </c>
      <c r="G195" s="19" t="n">
        <v>1.074</v>
      </c>
      <c r="H195" s="19" t="n">
        <v>34.25</v>
      </c>
      <c r="I195" s="19" t="n">
        <v>4.06</v>
      </c>
      <c r="J195" s="19" t="n">
        <v>10.42</v>
      </c>
      <c r="K195" s="19" t="n">
        <v>6.04</v>
      </c>
      <c r="L195" s="19" t="n">
        <v>1.803</v>
      </c>
      <c r="M195" s="19" t="n">
        <v>3.45</v>
      </c>
    </row>
    <row r="196" customFormat="false" ht="10.5" hidden="false" customHeight="false" outlineLevel="0" collapsed="false">
      <c r="A196" s="16" t="n">
        <v>37062</v>
      </c>
      <c r="B196" s="17" t="n">
        <f aca="false">$D$5*D196+$E$5*E196+$F$5*F196+$G$5*G196+$H$5*H196+$I$5*I196+$J$5*J196+$K$5*K196+$L$5*L196+$M$5*M196</f>
        <v>1390879.69380852</v>
      </c>
      <c r="C196" s="18" t="n">
        <f aca="false">LN(B196/B195)</f>
        <v>-0.0165573753295555</v>
      </c>
      <c r="D196" s="19" t="n">
        <v>12.32</v>
      </c>
      <c r="E196" s="19" t="n">
        <v>14.77</v>
      </c>
      <c r="F196" s="19" t="n">
        <v>23.876</v>
      </c>
      <c r="G196" s="19" t="n">
        <v>1.038</v>
      </c>
      <c r="H196" s="19" t="n">
        <v>34.4</v>
      </c>
      <c r="I196" s="19" t="n">
        <v>4.04</v>
      </c>
      <c r="J196" s="19" t="n">
        <v>10.12</v>
      </c>
      <c r="K196" s="19" t="n">
        <v>5.95</v>
      </c>
      <c r="L196" s="19" t="n">
        <v>1.785</v>
      </c>
      <c r="M196" s="19" t="n">
        <v>3.28</v>
      </c>
    </row>
    <row r="197" customFormat="false" ht="10.5" hidden="false" customHeight="false" outlineLevel="0" collapsed="false">
      <c r="A197" s="16" t="n">
        <v>37063</v>
      </c>
      <c r="B197" s="17" t="n">
        <f aca="false">$D$5*D197+$E$5*E197+$F$5*F197+$G$5*G197+$H$5*H197+$I$5*I197+$J$5*J197+$K$5*K197+$L$5*L197+$M$5*M197</f>
        <v>1384828.73926511</v>
      </c>
      <c r="C197" s="18" t="n">
        <f aca="false">LN(B197/B196)</f>
        <v>-0.00435994217301327</v>
      </c>
      <c r="D197" s="19" t="n">
        <v>12.3</v>
      </c>
      <c r="E197" s="19" t="n">
        <v>14.69</v>
      </c>
      <c r="F197" s="19" t="n">
        <v>24.024</v>
      </c>
      <c r="G197" s="19" t="n">
        <v>1.029</v>
      </c>
      <c r="H197" s="19" t="n">
        <v>34.2</v>
      </c>
      <c r="I197" s="19" t="n">
        <v>4.07</v>
      </c>
      <c r="J197" s="19" t="n">
        <v>9.98</v>
      </c>
      <c r="K197" s="19" t="n">
        <v>5.83</v>
      </c>
      <c r="L197" s="19" t="n">
        <v>1.735</v>
      </c>
      <c r="M197" s="19" t="n">
        <v>3.34</v>
      </c>
    </row>
    <row r="198" customFormat="false" ht="10.5" hidden="false" customHeight="false" outlineLevel="0" collapsed="false">
      <c r="A198" s="16" t="n">
        <v>37064</v>
      </c>
      <c r="B198" s="17" t="n">
        <f aca="false">$D$5*D198+$E$5*E198+$F$5*F198+$G$5*G198+$H$5*H198+$I$5*I198+$J$5*J198+$K$5*K198+$L$5*L198+$M$5*M198</f>
        <v>1392699.02352047</v>
      </c>
      <c r="C198" s="18" t="n">
        <f aca="false">LN(B198/B197)</f>
        <v>0.00566712990202032</v>
      </c>
      <c r="D198" s="19" t="n">
        <v>12.3</v>
      </c>
      <c r="E198" s="19" t="n">
        <v>14.88</v>
      </c>
      <c r="F198" s="19" t="n">
        <v>24.123</v>
      </c>
      <c r="G198" s="19" t="n">
        <v>1.054</v>
      </c>
      <c r="H198" s="19" t="n">
        <v>34.35</v>
      </c>
      <c r="I198" s="19" t="n">
        <v>4.11</v>
      </c>
      <c r="J198" s="19" t="n">
        <v>10.12</v>
      </c>
      <c r="K198" s="19" t="n">
        <v>5.81</v>
      </c>
      <c r="L198" s="19" t="n">
        <v>1.739</v>
      </c>
      <c r="M198" s="19" t="n">
        <v>3.32</v>
      </c>
    </row>
    <row r="199" customFormat="false" ht="10.5" hidden="false" customHeight="false" outlineLevel="0" collapsed="false">
      <c r="A199" s="16" t="n">
        <v>37067</v>
      </c>
      <c r="B199" s="17" t="n">
        <f aca="false">$D$5*D199+$E$5*E199+$F$5*F199+$G$5*G199+$H$5*H199+$I$5*I199+$J$5*J199+$K$5*K199+$L$5*L199+$M$5*M199</f>
        <v>1398439.51955147</v>
      </c>
      <c r="C199" s="18" t="n">
        <f aca="false">LN(B199/B198)</f>
        <v>0.00411337813330122</v>
      </c>
      <c r="D199" s="19" t="n">
        <v>12.44</v>
      </c>
      <c r="E199" s="19" t="n">
        <v>15</v>
      </c>
      <c r="F199" s="19" t="n">
        <v>24.073</v>
      </c>
      <c r="G199" s="19" t="n">
        <v>1.034</v>
      </c>
      <c r="H199" s="19" t="n">
        <v>35.1</v>
      </c>
      <c r="I199" s="19" t="n">
        <v>4.1</v>
      </c>
      <c r="J199" s="19" t="n">
        <v>10.15</v>
      </c>
      <c r="K199" s="19" t="n">
        <v>5.84</v>
      </c>
      <c r="L199" s="19" t="n">
        <v>1.767</v>
      </c>
      <c r="M199" s="19" t="n">
        <v>3.33</v>
      </c>
    </row>
    <row r="200" customFormat="false" ht="10.5" hidden="false" customHeight="false" outlineLevel="0" collapsed="false">
      <c r="A200" s="16" t="n">
        <v>37068</v>
      </c>
      <c r="B200" s="17" t="n">
        <f aca="false">$D$5*D200+$E$5*E200+$F$5*F200+$G$5*G200+$H$5*H200+$I$5*I200+$J$5*J200+$K$5*K200+$L$5*L200+$M$5*M200</f>
        <v>1383547.13223915</v>
      </c>
      <c r="C200" s="18" t="n">
        <f aca="false">LN(B200/B199)</f>
        <v>-0.0107063990103936</v>
      </c>
      <c r="D200" s="19" t="n">
        <v>12.35</v>
      </c>
      <c r="E200" s="19" t="n">
        <v>14.954</v>
      </c>
      <c r="F200" s="19" t="n">
        <v>23.65</v>
      </c>
      <c r="G200" s="19" t="n">
        <v>1.016</v>
      </c>
      <c r="H200" s="19" t="n">
        <v>34.95</v>
      </c>
      <c r="I200" s="19" t="n">
        <v>4.1</v>
      </c>
      <c r="J200" s="19" t="n">
        <v>9.95</v>
      </c>
      <c r="K200" s="19" t="n">
        <v>5.73</v>
      </c>
      <c r="L200" s="19" t="n">
        <v>1.781</v>
      </c>
      <c r="M200" s="19" t="n">
        <v>3.24</v>
      </c>
    </row>
    <row r="201" customFormat="false" ht="10.5" hidden="false" customHeight="false" outlineLevel="0" collapsed="false">
      <c r="A201" s="16" t="n">
        <v>37069</v>
      </c>
      <c r="B201" s="17" t="n">
        <f aca="false">$D$5*D201+$E$5*E201+$F$5*F201+$G$5*G201+$H$5*H201+$I$5*I201+$J$5*J201+$K$5*K201+$L$5*L201+$M$5*M201</f>
        <v>1395523.34543088</v>
      </c>
      <c r="C201" s="18" t="n">
        <f aca="false">LN(B201/B200)</f>
        <v>0.00861891587588198</v>
      </c>
      <c r="D201" s="19" t="n">
        <v>12.19</v>
      </c>
      <c r="E201" s="19" t="n">
        <v>14.9</v>
      </c>
      <c r="F201" s="19" t="n">
        <v>23.502</v>
      </c>
      <c r="G201" s="19" t="n">
        <v>1.044</v>
      </c>
      <c r="H201" s="19" t="n">
        <v>34.85</v>
      </c>
      <c r="I201" s="19" t="n">
        <v>4.15</v>
      </c>
      <c r="J201" s="19" t="n">
        <v>10</v>
      </c>
      <c r="K201" s="19" t="n">
        <v>5.79</v>
      </c>
      <c r="L201" s="19" t="n">
        <v>1.84</v>
      </c>
      <c r="M201" s="19" t="n">
        <v>3.26</v>
      </c>
    </row>
    <row r="202" customFormat="false" ht="10.5" hidden="false" customHeight="false" outlineLevel="0" collapsed="false">
      <c r="A202" s="16" t="n">
        <v>37070</v>
      </c>
      <c r="B202" s="17" t="n">
        <f aca="false">$D$5*D202+$E$5*E202+$F$5*F202+$G$5*G202+$H$5*H202+$I$5*I202+$J$5*J202+$K$5*K202+$L$5*L202+$M$5*M202</f>
        <v>1410639.19229519</v>
      </c>
      <c r="C202" s="18" t="n">
        <f aca="false">LN(B202/B201)</f>
        <v>0.0107734266028482</v>
      </c>
      <c r="D202" s="19" t="n">
        <v>12.17</v>
      </c>
      <c r="E202" s="19" t="n">
        <v>14.49</v>
      </c>
      <c r="F202" s="19" t="n">
        <v>23.305</v>
      </c>
      <c r="G202" s="19" t="n">
        <v>1.067</v>
      </c>
      <c r="H202" s="19" t="n">
        <v>35.2</v>
      </c>
      <c r="I202" s="19" t="n">
        <v>4.18</v>
      </c>
      <c r="J202" s="19" t="n">
        <v>10.3</v>
      </c>
      <c r="K202" s="19" t="n">
        <v>6.08</v>
      </c>
      <c r="L202" s="19" t="n">
        <v>1.89</v>
      </c>
      <c r="M202" s="19" t="n">
        <v>3.26</v>
      </c>
    </row>
    <row r="203" customFormat="false" ht="10.5" hidden="false" customHeight="false" outlineLevel="0" collapsed="false">
      <c r="A203" s="16" t="n">
        <v>37071</v>
      </c>
      <c r="B203" s="17" t="n">
        <f aca="false">$D$5*D203+$E$5*E203+$F$5*F203+$G$5*G203+$H$5*H203+$I$5*I203+$J$5*J203+$K$5*K203+$L$5*L203+$M$5*M203</f>
        <v>1414740.04838556</v>
      </c>
      <c r="C203" s="18" t="n">
        <f aca="false">LN(B203/B202)</f>
        <v>0.00290287329292637</v>
      </c>
      <c r="D203" s="19" t="n">
        <v>12.46</v>
      </c>
      <c r="E203" s="19" t="n">
        <v>14.4</v>
      </c>
      <c r="F203" s="19" t="n">
        <v>22.763</v>
      </c>
      <c r="G203" s="19" t="n">
        <v>1.072</v>
      </c>
      <c r="H203" s="19" t="n">
        <v>35.5</v>
      </c>
      <c r="I203" s="19" t="n">
        <v>4.17</v>
      </c>
      <c r="J203" s="19" t="n">
        <v>10.35</v>
      </c>
      <c r="K203" s="19" t="n">
        <v>6.02</v>
      </c>
      <c r="L203" s="19" t="n">
        <v>1.913</v>
      </c>
      <c r="M203" s="19" t="n">
        <v>3.29</v>
      </c>
    </row>
    <row r="204" customFormat="false" ht="10.5" hidden="false" customHeight="false" outlineLevel="0" collapsed="false">
      <c r="A204" s="16" t="n">
        <v>37074</v>
      </c>
      <c r="B204" s="17" t="n">
        <f aca="false">$D$5*D204+$E$5*E204+$F$5*F204+$G$5*G204+$H$5*H204+$I$5*I204+$J$5*J204+$K$5*K204+$L$5*L204+$M$5*M204</f>
        <v>1459541.91882885</v>
      </c>
      <c r="C204" s="18" t="n">
        <f aca="false">LN(B204/B203)</f>
        <v>0.0311768294323795</v>
      </c>
      <c r="D204" s="19" t="n">
        <v>12.62</v>
      </c>
      <c r="E204" s="19" t="n">
        <v>14.42</v>
      </c>
      <c r="F204" s="19" t="n">
        <v>24.753</v>
      </c>
      <c r="G204" s="19" t="n">
        <v>1.09</v>
      </c>
      <c r="H204" s="19" t="n">
        <v>36.95</v>
      </c>
      <c r="I204" s="19" t="n">
        <v>4.25</v>
      </c>
      <c r="J204" s="19" t="n">
        <v>10.14</v>
      </c>
      <c r="K204" s="19" t="n">
        <v>6.29</v>
      </c>
      <c r="L204" s="19" t="n">
        <v>2.009</v>
      </c>
      <c r="M204" s="19" t="n">
        <v>3.43</v>
      </c>
    </row>
    <row r="205" customFormat="false" ht="10.5" hidden="false" customHeight="false" outlineLevel="0" collapsed="false">
      <c r="A205" s="16" t="n">
        <v>37075</v>
      </c>
      <c r="B205" s="17" t="n">
        <f aca="false">$D$5*D205+$E$5*E205+$F$5*F205+$G$5*G205+$H$5*H205+$I$5*I205+$J$5*J205+$K$5*K205+$L$5*L205+$M$5*M205</f>
        <v>1456239.48805257</v>
      </c>
      <c r="C205" s="18" t="n">
        <f aca="false">LN(B205/B204)</f>
        <v>-0.0022652124611293</v>
      </c>
      <c r="D205" s="19" t="n">
        <v>12.75</v>
      </c>
      <c r="E205" s="19" t="n">
        <v>13.95</v>
      </c>
      <c r="F205" s="19" t="n">
        <v>25.532</v>
      </c>
      <c r="G205" s="19" t="n">
        <v>1.082</v>
      </c>
      <c r="H205" s="19" t="n">
        <v>36.65</v>
      </c>
      <c r="I205" s="19" t="n">
        <v>4.16</v>
      </c>
      <c r="J205" s="19" t="n">
        <v>10.39</v>
      </c>
      <c r="K205" s="19" t="n">
        <v>6.34</v>
      </c>
      <c r="L205" s="19" t="n">
        <v>2.028</v>
      </c>
      <c r="M205" s="19" t="n">
        <v>3.35</v>
      </c>
    </row>
    <row r="206" customFormat="false" ht="10.5" hidden="false" customHeight="false" outlineLevel="0" collapsed="false">
      <c r="A206" s="16" t="n">
        <v>37076</v>
      </c>
      <c r="B206" s="17" t="n">
        <f aca="false">$D$5*D206+$E$5*E206+$F$5*F206+$G$5*G206+$H$5*H206+$I$5*I206+$J$5*J206+$K$5*K206+$L$5*L206+$M$5*M206</f>
        <v>1457203.17747452</v>
      </c>
      <c r="C206" s="18" t="n">
        <f aca="false">LN(B206/B205)</f>
        <v>0.00066154688300271</v>
      </c>
      <c r="D206" s="19" t="n">
        <v>12.74</v>
      </c>
      <c r="E206" s="19" t="n">
        <v>14.31</v>
      </c>
      <c r="F206" s="19" t="n">
        <v>25.463</v>
      </c>
      <c r="G206" s="19" t="n">
        <v>1.077</v>
      </c>
      <c r="H206" s="19" t="n">
        <v>36.9</v>
      </c>
      <c r="I206" s="19" t="n">
        <v>4.13</v>
      </c>
      <c r="J206" s="19" t="n">
        <v>10.48</v>
      </c>
      <c r="K206" s="19" t="n">
        <v>6.22</v>
      </c>
      <c r="L206" s="19" t="n">
        <v>1.996</v>
      </c>
      <c r="M206" s="19" t="n">
        <v>3.42</v>
      </c>
    </row>
    <row r="207" customFormat="false" ht="10.5" hidden="false" customHeight="false" outlineLevel="0" collapsed="false">
      <c r="A207" s="16" t="n">
        <v>37077</v>
      </c>
      <c r="B207" s="17" t="n">
        <f aca="false">$D$5*D207+$E$5*E207+$F$5*F207+$G$5*G207+$H$5*H207+$I$5*I207+$J$5*J207+$K$5*K207+$L$5*L207+$M$5*M207</f>
        <v>1455418.04293824</v>
      </c>
      <c r="C207" s="18" t="n">
        <f aca="false">LN(B207/B206)</f>
        <v>-0.00122579259348144</v>
      </c>
      <c r="D207" s="19" t="n">
        <v>12.85</v>
      </c>
      <c r="E207" s="19" t="n">
        <v>14.39</v>
      </c>
      <c r="F207" s="19" t="n">
        <v>25.798</v>
      </c>
      <c r="G207" s="19" t="n">
        <v>1.046</v>
      </c>
      <c r="H207" s="19" t="n">
        <v>37.6</v>
      </c>
      <c r="I207" s="19" t="n">
        <v>4.12</v>
      </c>
      <c r="J207" s="19" t="n">
        <v>10.83</v>
      </c>
      <c r="K207" s="19" t="n">
        <v>6.06</v>
      </c>
      <c r="L207" s="19" t="n">
        <v>2.005</v>
      </c>
      <c r="M207" s="19" t="n">
        <v>3.35</v>
      </c>
    </row>
    <row r="208" customFormat="false" ht="10.5" hidden="false" customHeight="false" outlineLevel="0" collapsed="false">
      <c r="A208" s="16" t="n">
        <v>37078</v>
      </c>
      <c r="B208" s="17" t="n">
        <f aca="false">$D$5*D208+$E$5*E208+$F$5*F208+$G$5*G208+$H$5*H208+$I$5*I208+$J$5*J208+$K$5*K208+$L$5*L208+$M$5*M208</f>
        <v>1431407.69232785</v>
      </c>
      <c r="C208" s="18" t="n">
        <f aca="false">LN(B208/B207)</f>
        <v>-0.0166348137937494</v>
      </c>
      <c r="D208" s="19" t="n">
        <v>12.86</v>
      </c>
      <c r="E208" s="19" t="n">
        <v>14.36</v>
      </c>
      <c r="F208" s="19" t="n">
        <v>25.226</v>
      </c>
      <c r="G208" s="19" t="n">
        <v>1.017</v>
      </c>
      <c r="H208" s="19" t="n">
        <v>37.65</v>
      </c>
      <c r="I208" s="19" t="n">
        <v>4.04</v>
      </c>
      <c r="J208" s="19" t="n">
        <v>10.74</v>
      </c>
      <c r="K208" s="19" t="n">
        <v>5.79</v>
      </c>
      <c r="L208" s="19" t="n">
        <v>1.95</v>
      </c>
      <c r="M208" s="19" t="n">
        <v>3.32</v>
      </c>
    </row>
    <row r="209" customFormat="false" ht="10.5" hidden="false" customHeight="false" outlineLevel="0" collapsed="false">
      <c r="A209" s="16" t="n">
        <v>37081</v>
      </c>
      <c r="B209" s="17" t="n">
        <f aca="false">$D$5*D209+$E$5*E209+$F$5*F209+$G$5*G209+$H$5*H209+$I$5*I209+$J$5*J209+$K$5*K209+$L$5*L209+$M$5*M209</f>
        <v>1428068.48049109</v>
      </c>
      <c r="C209" s="18" t="n">
        <f aca="false">LN(B209/B208)</f>
        <v>-0.00233554200338058</v>
      </c>
      <c r="D209" s="19" t="n">
        <v>12.9</v>
      </c>
      <c r="E209" s="19" t="n">
        <v>14.32</v>
      </c>
      <c r="F209" s="19" t="n">
        <v>24.97</v>
      </c>
      <c r="G209" s="19" t="n">
        <v>1.012</v>
      </c>
      <c r="H209" s="19" t="n">
        <v>37.05</v>
      </c>
      <c r="I209" s="19" t="n">
        <v>4.03</v>
      </c>
      <c r="J209" s="19" t="n">
        <v>10.68</v>
      </c>
      <c r="K209" s="19" t="n">
        <v>5.98</v>
      </c>
      <c r="L209" s="19" t="n">
        <v>1.968</v>
      </c>
      <c r="M209" s="19" t="n">
        <v>3.26</v>
      </c>
    </row>
    <row r="210" customFormat="false" ht="10.5" hidden="false" customHeight="false" outlineLevel="0" collapsed="false">
      <c r="A210" s="16" t="n">
        <v>37082</v>
      </c>
      <c r="B210" s="17" t="n">
        <f aca="false">$D$5*D210+$E$5*E210+$F$5*F210+$G$5*G210+$H$5*H210+$I$5*I210+$J$5*J210+$K$5*K210+$L$5*L210+$M$5*M210</f>
        <v>1432454.82961478</v>
      </c>
      <c r="C210" s="18" t="n">
        <f aca="false">LN(B210/B209)</f>
        <v>0.0030668182609335</v>
      </c>
      <c r="D210" s="19" t="n">
        <v>12.55</v>
      </c>
      <c r="E210" s="19" t="n">
        <v>14.18</v>
      </c>
      <c r="F210" s="19" t="n">
        <v>25.275</v>
      </c>
      <c r="G210" s="19" t="n">
        <v>1.002</v>
      </c>
      <c r="H210" s="19" t="n">
        <v>37.15</v>
      </c>
      <c r="I210" s="19" t="n">
        <v>4.06</v>
      </c>
      <c r="J210" s="19" t="n">
        <v>10.65</v>
      </c>
      <c r="K210" s="19" t="n">
        <v>6.02</v>
      </c>
      <c r="L210" s="19" t="n">
        <v>1.959</v>
      </c>
      <c r="M210" s="19" t="n">
        <v>3.38</v>
      </c>
    </row>
    <row r="211" customFormat="false" ht="10.5" hidden="false" customHeight="false" outlineLevel="0" collapsed="false">
      <c r="A211" s="16" t="n">
        <v>37083</v>
      </c>
      <c r="B211" s="17" t="n">
        <f aca="false">$D$5*D211+$E$5*E211+$F$5*F211+$G$5*G211+$H$5*H211+$I$5*I211+$J$5*J211+$K$5*K211+$L$5*L211+$M$5*M211</f>
        <v>1414636.37273599</v>
      </c>
      <c r="C211" s="18" t="n">
        <f aca="false">LN(B211/B210)</f>
        <v>-0.0125171188829849</v>
      </c>
      <c r="D211" s="19" t="n">
        <v>12.39</v>
      </c>
      <c r="E211" s="19" t="n">
        <v>13.93</v>
      </c>
      <c r="F211" s="19" t="n">
        <v>24.931</v>
      </c>
      <c r="G211" s="19" t="n">
        <v>0.992</v>
      </c>
      <c r="H211" s="19" t="n">
        <v>37</v>
      </c>
      <c r="I211" s="19" t="n">
        <v>4.02</v>
      </c>
      <c r="J211" s="19" t="n">
        <v>10.58</v>
      </c>
      <c r="K211" s="19" t="n">
        <v>5.96</v>
      </c>
      <c r="L211" s="19" t="n">
        <v>1.968</v>
      </c>
      <c r="M211" s="19" t="n">
        <v>3.25</v>
      </c>
    </row>
    <row r="212" customFormat="false" ht="10.5" hidden="false" customHeight="false" outlineLevel="0" collapsed="false">
      <c r="A212" s="16" t="n">
        <v>37084</v>
      </c>
      <c r="B212" s="17" t="n">
        <f aca="false">$D$5*D212+$E$5*E212+$F$5*F212+$G$5*G212+$H$5*H212+$I$5*I212+$J$5*J212+$K$5*K212+$L$5*L212+$M$5*M212</f>
        <v>1410058.23063123</v>
      </c>
      <c r="C212" s="18" t="n">
        <f aca="false">LN(B212/B211)</f>
        <v>-0.00324151581414069</v>
      </c>
      <c r="D212" s="19" t="n">
        <v>12.44</v>
      </c>
      <c r="E212" s="19" t="n">
        <v>13.86</v>
      </c>
      <c r="F212" s="19" t="n">
        <v>24.044</v>
      </c>
      <c r="G212" s="19" t="n">
        <v>1.015</v>
      </c>
      <c r="H212" s="19" t="n">
        <v>37.1</v>
      </c>
      <c r="I212" s="19" t="n">
        <v>3.93</v>
      </c>
      <c r="J212" s="19" t="n">
        <v>10.24</v>
      </c>
      <c r="K212" s="19" t="n">
        <v>6.06</v>
      </c>
      <c r="L212" s="19" t="n">
        <v>1.991</v>
      </c>
      <c r="M212" s="19" t="n">
        <v>3.24</v>
      </c>
    </row>
    <row r="213" customFormat="false" ht="10.5" hidden="false" customHeight="false" outlineLevel="0" collapsed="false">
      <c r="A213" s="16" t="n">
        <v>37085</v>
      </c>
      <c r="B213" s="17" t="n">
        <f aca="false">$D$5*D213+$E$5*E213+$F$5*F213+$G$5*G213+$H$5*H213+$I$5*I213+$J$5*J213+$K$5*K213+$L$5*L213+$M$5*M213</f>
        <v>1417540.93968244</v>
      </c>
      <c r="C213" s="18" t="n">
        <f aca="false">LN(B213/B212)</f>
        <v>0.00529263595554759</v>
      </c>
      <c r="D213" s="19" t="n">
        <v>12.49</v>
      </c>
      <c r="E213" s="19" t="n">
        <v>13.88</v>
      </c>
      <c r="F213" s="19" t="n">
        <v>24.389</v>
      </c>
      <c r="G213" s="19" t="n">
        <v>1.022</v>
      </c>
      <c r="H213" s="19" t="n">
        <v>36.9</v>
      </c>
      <c r="I213" s="19" t="n">
        <v>3.92</v>
      </c>
      <c r="J213" s="19" t="n">
        <v>10.36</v>
      </c>
      <c r="K213" s="19" t="n">
        <v>6.15</v>
      </c>
      <c r="L213" s="19" t="n">
        <v>2.023</v>
      </c>
      <c r="M213" s="19" t="n">
        <v>3.22</v>
      </c>
    </row>
    <row r="214" customFormat="false" ht="10.5" hidden="false" customHeight="false" outlineLevel="0" collapsed="false">
      <c r="A214" s="16" t="n">
        <v>37088</v>
      </c>
      <c r="B214" s="17" t="n">
        <f aca="false">$D$5*D214+$E$5*E214+$F$5*F214+$G$5*G214+$H$5*H214+$I$5*I214+$J$5*J214+$K$5*K214+$L$5*L214+$M$5*M214</f>
        <v>1412587.59117847</v>
      </c>
      <c r="C214" s="18" t="n">
        <f aca="false">LN(B214/B213)</f>
        <v>-0.00350044424328206</v>
      </c>
      <c r="D214" s="19" t="n">
        <v>12.53</v>
      </c>
      <c r="E214" s="19" t="n">
        <v>13.88</v>
      </c>
      <c r="F214" s="19" t="n">
        <v>24.103</v>
      </c>
      <c r="G214" s="19" t="n">
        <v>1</v>
      </c>
      <c r="H214" s="19" t="n">
        <v>36.65</v>
      </c>
      <c r="I214" s="19" t="n">
        <v>3.85</v>
      </c>
      <c r="J214" s="19" t="n">
        <v>10.4</v>
      </c>
      <c r="K214" s="19" t="n">
        <v>6.15</v>
      </c>
      <c r="L214" s="19" t="n">
        <v>2.023</v>
      </c>
      <c r="M214" s="19" t="n">
        <v>3.26</v>
      </c>
    </row>
    <row r="215" customFormat="false" ht="10.5" hidden="false" customHeight="false" outlineLevel="0" collapsed="false">
      <c r="A215" s="16" t="n">
        <v>37089</v>
      </c>
      <c r="B215" s="17" t="n">
        <f aca="false">$D$5*D215+$E$5*E215+$F$5*F215+$G$5*G215+$H$5*H215+$I$5*I215+$J$5*J215+$K$5*K215+$L$5*L215+$M$5*M215</f>
        <v>1396247.60410105</v>
      </c>
      <c r="C215" s="18" t="n">
        <f aca="false">LN(B215/B214)</f>
        <v>-0.0116348381225056</v>
      </c>
      <c r="D215" s="19" t="n">
        <v>12.6</v>
      </c>
      <c r="E215" s="19" t="n">
        <v>13.43</v>
      </c>
      <c r="F215" s="19" t="n">
        <v>24.241</v>
      </c>
      <c r="G215" s="19" t="n">
        <v>0.995</v>
      </c>
      <c r="H215" s="19" t="n">
        <v>36.65</v>
      </c>
      <c r="I215" s="19" t="n">
        <v>3.65</v>
      </c>
      <c r="J215" s="19" t="n">
        <v>10.33</v>
      </c>
      <c r="K215" s="19" t="n">
        <v>5.96</v>
      </c>
      <c r="L215" s="19" t="n">
        <v>2.009</v>
      </c>
      <c r="M215" s="19" t="n">
        <v>3.26</v>
      </c>
    </row>
    <row r="216" customFormat="false" ht="10.5" hidden="false" customHeight="false" outlineLevel="0" collapsed="false">
      <c r="A216" s="16" t="n">
        <v>37090</v>
      </c>
      <c r="B216" s="17" t="n">
        <f aca="false">$D$5*D216+$E$5*E216+$F$5*F216+$G$5*G216+$H$5*H216+$I$5*I216+$J$5*J216+$K$5*K216+$L$5*L216+$M$5*M216</f>
        <v>1379762.22294254</v>
      </c>
      <c r="C216" s="18" t="n">
        <f aca="false">LN(B216/B215)</f>
        <v>-0.0118771733392759</v>
      </c>
      <c r="D216" s="19" t="n">
        <v>12.35</v>
      </c>
      <c r="E216" s="19" t="n">
        <v>13.05</v>
      </c>
      <c r="F216" s="19" t="n">
        <v>24.024</v>
      </c>
      <c r="G216" s="19" t="n">
        <v>0.983</v>
      </c>
      <c r="H216" s="19" t="n">
        <v>36.15</v>
      </c>
      <c r="I216" s="19" t="n">
        <v>3.59</v>
      </c>
      <c r="J216" s="19" t="n">
        <v>10.28</v>
      </c>
      <c r="K216" s="19" t="n">
        <v>5.91</v>
      </c>
      <c r="L216" s="19" t="n">
        <v>1.982</v>
      </c>
      <c r="M216" s="19" t="n">
        <v>3.26</v>
      </c>
    </row>
    <row r="217" customFormat="false" ht="10.5" hidden="false" customHeight="false" outlineLevel="0" collapsed="false">
      <c r="A217" s="16" t="n">
        <v>37091</v>
      </c>
      <c r="B217" s="17" t="n">
        <f aca="false">$D$5*D217+$E$5*E217+$F$5*F217+$G$5*G217+$H$5*H217+$I$5*I217+$J$5*J217+$K$5*K217+$L$5*L217+$M$5*M217</f>
        <v>1387085.26928909</v>
      </c>
      <c r="C217" s="18" t="n">
        <f aca="false">LN(B217/B216)</f>
        <v>0.00529343483274477</v>
      </c>
      <c r="D217" s="19" t="n">
        <v>12.38</v>
      </c>
      <c r="E217" s="19" t="n">
        <v>13.38</v>
      </c>
      <c r="F217" s="19" t="n">
        <v>23.847</v>
      </c>
      <c r="G217" s="19" t="n">
        <v>0.998</v>
      </c>
      <c r="H217" s="19" t="n">
        <v>35.45</v>
      </c>
      <c r="I217" s="19" t="n">
        <v>3.66</v>
      </c>
      <c r="J217" s="19" t="n">
        <v>10.12</v>
      </c>
      <c r="K217" s="19" t="n">
        <v>6.15</v>
      </c>
      <c r="L217" s="19" t="n">
        <v>1.977</v>
      </c>
      <c r="M217" s="19" t="n">
        <v>3.27</v>
      </c>
    </row>
    <row r="218" customFormat="false" ht="10.5" hidden="false" customHeight="false" outlineLevel="0" collapsed="false">
      <c r="A218" s="16" t="n">
        <v>37092</v>
      </c>
      <c r="B218" s="17" t="n">
        <f aca="false">$D$5*D218+$E$5*E218+$F$5*F218+$G$5*G218+$H$5*H218+$I$5*I218+$J$5*J218+$K$5*K218+$L$5*L218+$M$5*M218</f>
        <v>1385017.33551622</v>
      </c>
      <c r="C218" s="18" t="n">
        <f aca="false">LN(B218/B217)</f>
        <v>-0.00149196076139684</v>
      </c>
      <c r="D218" s="19" t="n">
        <v>12.29</v>
      </c>
      <c r="E218" s="19" t="n">
        <v>13.44</v>
      </c>
      <c r="F218" s="19" t="n">
        <v>24.192</v>
      </c>
      <c r="G218" s="19" t="n">
        <v>0.98</v>
      </c>
      <c r="H218" s="19" t="n">
        <v>35.05</v>
      </c>
      <c r="I218" s="19" t="n">
        <v>3.66</v>
      </c>
      <c r="J218" s="19" t="n">
        <v>10.22</v>
      </c>
      <c r="K218" s="19" t="n">
        <v>6.17</v>
      </c>
      <c r="L218" s="19" t="n">
        <v>1.973</v>
      </c>
      <c r="M218" s="19" t="n">
        <v>3.26</v>
      </c>
    </row>
    <row r="219" customFormat="false" ht="10.5" hidden="false" customHeight="false" outlineLevel="0" collapsed="false">
      <c r="A219" s="16" t="n">
        <v>37095</v>
      </c>
      <c r="B219" s="17" t="n">
        <f aca="false">$D$5*D219+$E$5*E219+$F$5*F219+$G$5*G219+$H$5*H219+$I$5*I219+$J$5*J219+$K$5*K219+$L$5*L219+$M$5*M219</f>
        <v>1404406.56099259</v>
      </c>
      <c r="C219" s="18" t="n">
        <f aca="false">LN(B219/B218)</f>
        <v>0.0139021808627144</v>
      </c>
      <c r="D219" s="19" t="n">
        <v>12.41</v>
      </c>
      <c r="E219" s="19" t="n">
        <v>13.64</v>
      </c>
      <c r="F219" s="19" t="n">
        <v>24.635</v>
      </c>
      <c r="G219" s="19" t="n">
        <v>0.98</v>
      </c>
      <c r="H219" s="19" t="n">
        <v>35.5</v>
      </c>
      <c r="I219" s="19" t="n">
        <v>3.68</v>
      </c>
      <c r="J219" s="19" t="n">
        <v>10.3</v>
      </c>
      <c r="K219" s="19" t="n">
        <v>6.22</v>
      </c>
      <c r="L219" s="19" t="n">
        <v>2.005</v>
      </c>
      <c r="M219" s="19" t="n">
        <v>3.37</v>
      </c>
    </row>
    <row r="220" customFormat="false" ht="10.5" hidden="false" customHeight="false" outlineLevel="0" collapsed="false">
      <c r="A220" s="16" t="n">
        <v>37096</v>
      </c>
      <c r="B220" s="17" t="n">
        <f aca="false">$D$5*D220+$E$5*E220+$F$5*F220+$G$5*G220+$H$5*H220+$I$5*I220+$J$5*J220+$K$5*K220+$L$5*L220+$M$5*M220</f>
        <v>1399161.66606364</v>
      </c>
      <c r="C220" s="18" t="n">
        <f aca="false">LN(B220/B219)</f>
        <v>-0.00374158973350544</v>
      </c>
      <c r="D220" s="19" t="n">
        <v>12.34</v>
      </c>
      <c r="E220" s="19" t="n">
        <v>13.73</v>
      </c>
      <c r="F220" s="19" t="n">
        <v>24.497</v>
      </c>
      <c r="G220" s="19" t="n">
        <v>0.977</v>
      </c>
      <c r="H220" s="19" t="n">
        <v>35.1</v>
      </c>
      <c r="I220" s="19" t="n">
        <v>3.67</v>
      </c>
      <c r="J220" s="19" t="n">
        <v>10.25</v>
      </c>
      <c r="K220" s="19" t="n">
        <v>6.2</v>
      </c>
      <c r="L220" s="19" t="n">
        <v>2.009</v>
      </c>
      <c r="M220" s="19" t="n">
        <v>3.34</v>
      </c>
    </row>
    <row r="221" customFormat="false" ht="10.5" hidden="false" customHeight="false" outlineLevel="0" collapsed="false">
      <c r="A221" s="16" t="n">
        <v>37097</v>
      </c>
      <c r="B221" s="17" t="n">
        <f aca="false">$D$5*D221+$E$5*E221+$F$5*F221+$G$5*G221+$H$5*H221+$I$5*I221+$J$5*J221+$K$5*K221+$L$5*L221+$M$5*M221</f>
        <v>1394532.22463029</v>
      </c>
      <c r="C221" s="18" t="n">
        <f aca="false">LN(B221/B220)</f>
        <v>-0.00331421111400519</v>
      </c>
      <c r="D221" s="19" t="n">
        <v>12.39</v>
      </c>
      <c r="E221" s="19" t="n">
        <v>13.81</v>
      </c>
      <c r="F221" s="19" t="n">
        <v>24.931</v>
      </c>
      <c r="G221" s="19" t="n">
        <v>0.973</v>
      </c>
      <c r="H221" s="19" t="n">
        <v>34.8</v>
      </c>
      <c r="I221" s="19" t="n">
        <v>3.61</v>
      </c>
      <c r="J221" s="19" t="n">
        <v>10.18</v>
      </c>
      <c r="K221" s="19" t="n">
        <v>6.03</v>
      </c>
      <c r="L221" s="19" t="n">
        <v>2.055</v>
      </c>
      <c r="M221" s="19" t="n">
        <v>3.26</v>
      </c>
    </row>
    <row r="222" customFormat="false" ht="10.5" hidden="false" customHeight="false" outlineLevel="0" collapsed="false">
      <c r="A222" s="16" t="n">
        <v>37098</v>
      </c>
      <c r="B222" s="17" t="n">
        <f aca="false">$D$5*D222+$E$5*E222+$F$5*F222+$G$5*G222+$H$5*H222+$I$5*I222+$J$5*J222+$K$5*K222+$L$5*L222+$M$5*M222</f>
        <v>1405809.9249458</v>
      </c>
      <c r="C222" s="18" t="n">
        <f aca="false">LN(B222/B221)</f>
        <v>0.00805455953879674</v>
      </c>
      <c r="D222" s="19" t="n">
        <v>12.27</v>
      </c>
      <c r="E222" s="19" t="n">
        <v>13.65</v>
      </c>
      <c r="F222" s="19" t="n">
        <v>25.473</v>
      </c>
      <c r="G222" s="19" t="n">
        <v>0.981</v>
      </c>
      <c r="H222" s="19" t="n">
        <v>35</v>
      </c>
      <c r="I222" s="19" t="n">
        <v>3.62</v>
      </c>
      <c r="J222" s="19" t="n">
        <v>10.25</v>
      </c>
      <c r="K222" s="19" t="n">
        <v>6.13</v>
      </c>
      <c r="L222" s="19" t="n">
        <v>2.087</v>
      </c>
      <c r="M222" s="19" t="n">
        <v>3.3</v>
      </c>
    </row>
    <row r="223" customFormat="false" ht="10.5" hidden="false" customHeight="false" outlineLevel="0" collapsed="false">
      <c r="A223" s="16" t="n">
        <v>37099</v>
      </c>
      <c r="B223" s="17" t="n">
        <f aca="false">$D$5*D223+$E$5*E223+$F$5*F223+$G$5*G223+$H$5*H223+$I$5*I223+$J$5*J223+$K$5*K223+$L$5*L223+$M$5*M223</f>
        <v>1410741.86947254</v>
      </c>
      <c r="C223" s="18" t="n">
        <f aca="false">LN(B223/B222)</f>
        <v>0.00350211885135923</v>
      </c>
      <c r="D223" s="19" t="n">
        <v>12.3</v>
      </c>
      <c r="E223" s="19" t="n">
        <v>13.7</v>
      </c>
      <c r="F223" s="19" t="n">
        <v>25.443</v>
      </c>
      <c r="G223" s="19" t="n">
        <v>1.02</v>
      </c>
      <c r="H223" s="19" t="n">
        <v>35.4</v>
      </c>
      <c r="I223" s="19" t="n">
        <v>3.64</v>
      </c>
      <c r="J223" s="19" t="n">
        <v>10.35</v>
      </c>
      <c r="K223" s="19" t="n">
        <v>6.34</v>
      </c>
      <c r="L223" s="19" t="n">
        <v>2.115</v>
      </c>
      <c r="M223" s="19" t="n">
        <v>3.12</v>
      </c>
    </row>
    <row r="224" customFormat="false" ht="10.5" hidden="false" customHeight="false" outlineLevel="0" collapsed="false">
      <c r="A224" s="16" t="n">
        <v>37102</v>
      </c>
      <c r="B224" s="17" t="n">
        <f aca="false">$D$5*D224+$E$5*E224+$F$5*F224+$G$5*G224+$H$5*H224+$I$5*I224+$J$5*J224+$K$5*K224+$L$5*L224+$M$5*M224</f>
        <v>1357474.62067254</v>
      </c>
      <c r="C224" s="18" t="n">
        <f aca="false">LN(B224/B223)</f>
        <v>-0.0384896375705224</v>
      </c>
      <c r="D224" s="19" t="n">
        <v>12.45</v>
      </c>
      <c r="E224" s="19" t="n">
        <v>13.92</v>
      </c>
      <c r="F224" s="19" t="n">
        <v>25.473</v>
      </c>
      <c r="G224" s="19" t="n">
        <v>1.042</v>
      </c>
      <c r="H224" s="19" t="n">
        <v>36.35</v>
      </c>
      <c r="I224" s="19" t="n">
        <v>3.64</v>
      </c>
      <c r="J224" s="19" t="n">
        <v>10.49</v>
      </c>
      <c r="K224" s="19" t="n">
        <v>6.49</v>
      </c>
      <c r="L224" s="19" t="n">
        <v>1.79</v>
      </c>
      <c r="M224" s="19" t="n">
        <v>2.59</v>
      </c>
    </row>
    <row r="225" customFormat="false" ht="10.5" hidden="false" customHeight="false" outlineLevel="0" collapsed="false">
      <c r="A225" s="16" t="n">
        <v>37103</v>
      </c>
      <c r="B225" s="17" t="n">
        <f aca="false">$D$5*D225+$E$5*E225+$F$5*F225+$G$5*G225+$H$5*H225+$I$5*I225+$J$5*J225+$K$5*K225+$L$5*L225+$M$5*M225</f>
        <v>1343827.56109414</v>
      </c>
      <c r="C225" s="18" t="n">
        <f aca="false">LN(B225/B224)</f>
        <v>-0.0101041459019006</v>
      </c>
      <c r="D225" s="19" t="n">
        <v>12.71</v>
      </c>
      <c r="E225" s="19" t="n">
        <v>13.89</v>
      </c>
      <c r="F225" s="19" t="n">
        <v>25.63</v>
      </c>
      <c r="G225" s="19" t="n">
        <v>1.039</v>
      </c>
      <c r="H225" s="19" t="n">
        <v>36.45</v>
      </c>
      <c r="I225" s="19" t="n">
        <v>3.64</v>
      </c>
      <c r="J225" s="19" t="n">
        <v>10.72</v>
      </c>
      <c r="K225" s="19" t="n">
        <v>6.48</v>
      </c>
      <c r="L225" s="19" t="n">
        <v>1.712</v>
      </c>
      <c r="M225" s="19" t="n">
        <v>2.42</v>
      </c>
    </row>
    <row r="226" customFormat="false" ht="10.5" hidden="false" customHeight="false" outlineLevel="0" collapsed="false">
      <c r="A226" s="16" t="n">
        <v>37104</v>
      </c>
      <c r="B226" s="17" t="n">
        <f aca="false">$D$5*D226+$E$5*E226+$F$5*F226+$G$5*G226+$H$5*H226+$I$5*I226+$J$5*J226+$K$5*K226+$L$5*L226+$M$5*M226</f>
        <v>1359142.33422879</v>
      </c>
      <c r="C226" s="18" t="n">
        <f aca="false">LN(B226/B225)</f>
        <v>0.0113319331044658</v>
      </c>
      <c r="D226" s="19" t="n">
        <v>12.74</v>
      </c>
      <c r="E226" s="19" t="n">
        <v>13.95</v>
      </c>
      <c r="F226" s="19" t="n">
        <v>25.551</v>
      </c>
      <c r="G226" s="19" t="n">
        <v>1.085</v>
      </c>
      <c r="H226" s="19" t="n">
        <v>36.85</v>
      </c>
      <c r="I226" s="19" t="n">
        <v>3.66</v>
      </c>
      <c r="J226" s="19" t="n">
        <v>10.46</v>
      </c>
      <c r="K226" s="19" t="n">
        <v>6.47</v>
      </c>
      <c r="L226" s="19" t="n">
        <v>1.758</v>
      </c>
      <c r="M226" s="19" t="n">
        <v>2.49</v>
      </c>
    </row>
    <row r="227" customFormat="false" ht="10.5" hidden="false" customHeight="false" outlineLevel="0" collapsed="false">
      <c r="A227" s="16" t="n">
        <v>37105</v>
      </c>
      <c r="B227" s="17" t="n">
        <f aca="false">$D$5*D227+$E$5*E227+$F$5*F227+$G$5*G227+$H$5*H227+$I$5*I227+$J$5*J227+$K$5*K227+$L$5*L227+$M$5*M227</f>
        <v>1354841.23034634</v>
      </c>
      <c r="C227" s="18" t="n">
        <f aca="false">LN(B227/B226)</f>
        <v>-0.00316958992636197</v>
      </c>
      <c r="D227" s="19" t="n">
        <v>12.63</v>
      </c>
      <c r="E227" s="19" t="n">
        <v>13.57</v>
      </c>
      <c r="F227" s="19" t="n">
        <v>25.758</v>
      </c>
      <c r="G227" s="19" t="n">
        <v>1.076</v>
      </c>
      <c r="H227" s="19" t="n">
        <v>36.65</v>
      </c>
      <c r="I227" s="19" t="n">
        <v>3.61</v>
      </c>
      <c r="J227" s="19" t="n">
        <v>10.31</v>
      </c>
      <c r="K227" s="19" t="n">
        <v>6.5</v>
      </c>
      <c r="L227" s="19" t="n">
        <v>1.749</v>
      </c>
      <c r="M227" s="19" t="n">
        <v>2.56</v>
      </c>
    </row>
    <row r="228" customFormat="false" ht="10.5" hidden="false" customHeight="false" outlineLevel="0" collapsed="false">
      <c r="A228" s="16" t="n">
        <v>37106</v>
      </c>
      <c r="B228" s="17" t="n">
        <f aca="false">$D$5*D228+$E$5*E228+$F$5*F228+$G$5*G228+$H$5*H228+$I$5*I228+$J$5*J228+$K$5*K228+$L$5*L228+$M$5*M228</f>
        <v>1355095.05700594</v>
      </c>
      <c r="C228" s="18" t="n">
        <f aca="false">LN(B228/B227)</f>
        <v>0.000187330352766575</v>
      </c>
      <c r="D228" s="19" t="n">
        <v>12.79</v>
      </c>
      <c r="E228" s="19" t="n">
        <v>13.69</v>
      </c>
      <c r="F228" s="19" t="n">
        <v>25.679</v>
      </c>
      <c r="G228" s="19" t="n">
        <v>1.047</v>
      </c>
      <c r="H228" s="19" t="n">
        <v>36.5</v>
      </c>
      <c r="I228" s="19" t="n">
        <v>3.59</v>
      </c>
      <c r="J228" s="19" t="n">
        <v>10.46</v>
      </c>
      <c r="K228" s="19" t="n">
        <v>6.49</v>
      </c>
      <c r="L228" s="19" t="n">
        <v>1.771</v>
      </c>
      <c r="M228" s="19" t="n">
        <v>2.56</v>
      </c>
    </row>
    <row r="229" customFormat="false" ht="10.5" hidden="false" customHeight="false" outlineLevel="0" collapsed="false">
      <c r="A229" s="16" t="n">
        <v>37109</v>
      </c>
      <c r="B229" s="17" t="n">
        <f aca="false">$D$5*D229+$E$5*E229+$F$5*F229+$G$5*G229+$H$5*H229+$I$5*I229+$J$5*J229+$K$5*K229+$L$5*L229+$M$5*M229</f>
        <v>1363660.53078325</v>
      </c>
      <c r="C229" s="18" t="n">
        <f aca="false">LN(B229/B228)</f>
        <v>0.00630104607819077</v>
      </c>
      <c r="D229" s="19" t="n">
        <v>12.86</v>
      </c>
      <c r="E229" s="19" t="n">
        <v>14.14</v>
      </c>
      <c r="F229" s="19" t="n">
        <v>25.709</v>
      </c>
      <c r="G229" s="19" t="n">
        <v>1.043</v>
      </c>
      <c r="H229" s="19" t="n">
        <v>36.7</v>
      </c>
      <c r="I229" s="19" t="n">
        <v>3.56</v>
      </c>
      <c r="J229" s="19" t="n">
        <v>10.39</v>
      </c>
      <c r="K229" s="19" t="n">
        <v>6.56</v>
      </c>
      <c r="L229" s="19" t="n">
        <v>1.813</v>
      </c>
      <c r="M229" s="19" t="n">
        <v>2.565</v>
      </c>
    </row>
    <row r="230" customFormat="false" ht="10.5" hidden="false" customHeight="false" outlineLevel="0" collapsed="false">
      <c r="A230" s="16" t="n">
        <v>37110</v>
      </c>
      <c r="B230" s="17" t="n">
        <f aca="false">$D$5*D230+$E$5*E230+$F$5*F230+$G$5*G230+$H$5*H230+$I$5*I230+$J$5*J230+$K$5*K230+$L$5*L230+$M$5*M230</f>
        <v>1372836.36366035</v>
      </c>
      <c r="C230" s="18" t="n">
        <f aca="false">LN(B230/B229)</f>
        <v>0.00670628735989205</v>
      </c>
      <c r="D230" s="19" t="n">
        <v>12.95</v>
      </c>
      <c r="E230" s="19" t="n">
        <v>13.97</v>
      </c>
      <c r="F230" s="19" t="n">
        <v>26.113</v>
      </c>
      <c r="G230" s="19" t="n">
        <v>1.077</v>
      </c>
      <c r="H230" s="19" t="n">
        <v>36.95</v>
      </c>
      <c r="I230" s="19" t="n">
        <v>3.57</v>
      </c>
      <c r="J230" s="19" t="n">
        <v>10.36</v>
      </c>
      <c r="K230" s="19" t="n">
        <v>6.55</v>
      </c>
      <c r="L230" s="19" t="n">
        <v>1.822</v>
      </c>
      <c r="M230" s="19" t="n">
        <v>2.58</v>
      </c>
    </row>
    <row r="231" customFormat="false" ht="10.5" hidden="false" customHeight="false" outlineLevel="0" collapsed="false">
      <c r="A231" s="16" t="n">
        <v>37111</v>
      </c>
      <c r="B231" s="17" t="n">
        <f aca="false">$D$5*D231+$E$5*E231+$F$5*F231+$G$5*G231+$H$5*H231+$I$5*I231+$J$5*J231+$K$5*K231+$L$5*L231+$M$5*M231</f>
        <v>1359741.58815091</v>
      </c>
      <c r="C231" s="18" t="n">
        <f aca="false">LN(B231/B230)</f>
        <v>-0.0095842650996178</v>
      </c>
      <c r="D231" s="19" t="n">
        <v>12.9</v>
      </c>
      <c r="E231" s="19" t="n">
        <v>14.16</v>
      </c>
      <c r="F231" s="19" t="n">
        <v>25.955</v>
      </c>
      <c r="G231" s="19" t="n">
        <v>1.054</v>
      </c>
      <c r="H231" s="19" t="n">
        <v>36.9</v>
      </c>
      <c r="I231" s="19" t="n">
        <v>3.54</v>
      </c>
      <c r="J231" s="19" t="n">
        <v>10.55</v>
      </c>
      <c r="K231" s="19" t="n">
        <v>6.35</v>
      </c>
      <c r="L231" s="19" t="n">
        <v>1.781</v>
      </c>
      <c r="M231" s="19" t="n">
        <v>2.54</v>
      </c>
    </row>
    <row r="232" customFormat="false" ht="10.5" hidden="false" customHeight="false" outlineLevel="0" collapsed="false">
      <c r="A232" s="16" t="n">
        <v>37112</v>
      </c>
      <c r="B232" s="17" t="n">
        <f aca="false">$D$5*D232+$E$5*E232+$F$5*F232+$G$5*G232+$H$5*H232+$I$5*I232+$J$5*J232+$K$5*K232+$L$5*L232+$M$5*M232</f>
        <v>1352311.04315219</v>
      </c>
      <c r="C232" s="18" t="n">
        <f aca="false">LN(B232/B231)</f>
        <v>-0.00547966031767036</v>
      </c>
      <c r="D232" s="19" t="n">
        <v>12.91</v>
      </c>
      <c r="E232" s="19" t="n">
        <v>14.28</v>
      </c>
      <c r="F232" s="19" t="n">
        <v>26.064</v>
      </c>
      <c r="G232" s="19" t="n">
        <v>1.032</v>
      </c>
      <c r="H232" s="19" t="n">
        <v>36.4</v>
      </c>
      <c r="I232" s="19" t="n">
        <v>3.48</v>
      </c>
      <c r="J232" s="19" t="n">
        <v>10.51</v>
      </c>
      <c r="K232" s="19" t="n">
        <v>6.29</v>
      </c>
      <c r="L232" s="19" t="n">
        <v>1.781</v>
      </c>
      <c r="M232" s="19" t="n">
        <v>2.535</v>
      </c>
    </row>
    <row r="233" customFormat="false" ht="10.5" hidden="false" customHeight="false" outlineLevel="0" collapsed="false">
      <c r="A233" s="16" t="n">
        <v>37113</v>
      </c>
      <c r="B233" s="17" t="n">
        <f aca="false">$D$5*D233+$E$5*E233+$F$5*F233+$G$5*G233+$H$5*H233+$I$5*I233+$J$5*J233+$K$5*K233+$L$5*L233+$M$5*M233</f>
        <v>1337132.9670164</v>
      </c>
      <c r="C233" s="18" t="n">
        <f aca="false">LN(B233/B232)</f>
        <v>-0.0112872677190413</v>
      </c>
      <c r="D233" s="19" t="n">
        <v>12.8</v>
      </c>
      <c r="E233" s="19" t="n">
        <v>14.11</v>
      </c>
      <c r="F233" s="19" t="n">
        <v>25.847</v>
      </c>
      <c r="G233" s="19" t="n">
        <v>1.022</v>
      </c>
      <c r="H233" s="19" t="n">
        <v>36.05</v>
      </c>
      <c r="I233" s="19" t="n">
        <v>3.41</v>
      </c>
      <c r="J233" s="19" t="n">
        <v>10.45</v>
      </c>
      <c r="K233" s="19" t="n">
        <v>6.15</v>
      </c>
      <c r="L233" s="19" t="n">
        <v>1.749</v>
      </c>
      <c r="M233" s="19" t="n">
        <v>2.54</v>
      </c>
    </row>
    <row r="234" customFormat="false" ht="10.5" hidden="false" customHeight="false" outlineLevel="0" collapsed="false">
      <c r="A234" s="16" t="n">
        <v>37116</v>
      </c>
      <c r="B234" s="17" t="n">
        <f aca="false">$D$5*D234+$E$5*E234+$F$5*F234+$G$5*G234+$H$5*H234+$I$5*I234+$J$5*J234+$K$5*K234+$L$5*L234+$M$5*M234</f>
        <v>1338791.67088956</v>
      </c>
      <c r="C234" s="18" t="n">
        <f aca="false">LN(B234/B233)</f>
        <v>0.00123972406554637</v>
      </c>
      <c r="D234" s="19" t="n">
        <v>12.89</v>
      </c>
      <c r="E234" s="19" t="n">
        <v>14.26</v>
      </c>
      <c r="F234" s="19" t="n">
        <v>25.867</v>
      </c>
      <c r="G234" s="19" t="n">
        <v>1.027</v>
      </c>
      <c r="H234" s="19" t="n">
        <v>36.4</v>
      </c>
      <c r="I234" s="19" t="n">
        <v>3.41</v>
      </c>
      <c r="J234" s="19" t="n">
        <v>10.59</v>
      </c>
      <c r="K234" s="19" t="n">
        <v>6.12</v>
      </c>
      <c r="L234" s="19" t="n">
        <v>1.73</v>
      </c>
      <c r="M234" s="19" t="n">
        <v>2.52</v>
      </c>
    </row>
    <row r="235" customFormat="false" ht="10.5" hidden="false" customHeight="false" outlineLevel="0" collapsed="false">
      <c r="A235" s="16" t="n">
        <v>37117</v>
      </c>
      <c r="B235" s="17" t="n">
        <f aca="false">$D$5*D235+$E$5*E235+$F$5*F235+$G$5*G235+$H$5*H235+$I$5*I235+$J$5*J235+$K$5*K235+$L$5*L235+$M$5*M235</f>
        <v>1348885.14265419</v>
      </c>
      <c r="C235" s="18" t="n">
        <f aca="false">LN(B235/B234)</f>
        <v>0.00751096200650392</v>
      </c>
      <c r="D235" s="19" t="n">
        <v>13.01</v>
      </c>
      <c r="E235" s="19" t="n">
        <v>14.39</v>
      </c>
      <c r="F235" s="19" t="n">
        <v>25.788</v>
      </c>
      <c r="G235" s="19" t="n">
        <v>1.038</v>
      </c>
      <c r="H235" s="19" t="n">
        <v>36.7</v>
      </c>
      <c r="I235" s="19" t="n">
        <v>3.46</v>
      </c>
      <c r="J235" s="19" t="n">
        <v>10.55</v>
      </c>
      <c r="K235" s="19" t="n">
        <v>6.24</v>
      </c>
      <c r="L235" s="19" t="n">
        <v>1.758</v>
      </c>
      <c r="M235" s="19" t="n">
        <v>2.505</v>
      </c>
    </row>
    <row r="236" customFormat="false" ht="10.5" hidden="false" customHeight="false" outlineLevel="0" collapsed="false">
      <c r="A236" s="16" t="n">
        <v>37118</v>
      </c>
      <c r="B236" s="17" t="n">
        <f aca="false">$D$5*D236+$E$5*E236+$F$5*F236+$G$5*G236+$H$5*H236+$I$5*I236+$J$5*J236+$K$5*K236+$L$5*L236+$M$5*M236</f>
        <v>1348885.14265419</v>
      </c>
      <c r="C236" s="18" t="n">
        <f aca="false">LN(B236/B235)</f>
        <v>0</v>
      </c>
      <c r="D236" s="19" t="n">
        <v>13.01</v>
      </c>
      <c r="E236" s="19" t="n">
        <v>14.39</v>
      </c>
      <c r="F236" s="19" t="n">
        <v>25.788</v>
      </c>
      <c r="G236" s="19" t="n">
        <v>1.038</v>
      </c>
      <c r="H236" s="19" t="n">
        <v>36.7</v>
      </c>
      <c r="I236" s="19" t="n">
        <v>3.46</v>
      </c>
      <c r="J236" s="19" t="n">
        <v>10.55</v>
      </c>
      <c r="K236" s="19" t="n">
        <v>6.24</v>
      </c>
      <c r="L236" s="19" t="n">
        <v>1.758</v>
      </c>
      <c r="M236" s="19" t="n">
        <v>2.505</v>
      </c>
    </row>
    <row r="237" customFormat="false" ht="10.5" hidden="false" customHeight="false" outlineLevel="0" collapsed="false">
      <c r="A237" s="16" t="n">
        <v>37119</v>
      </c>
      <c r="B237" s="17" t="n">
        <f aca="false">$D$5*D237+$E$5*E237+$F$5*F237+$G$5*G237+$H$5*H237+$I$5*I237+$J$5*J237+$K$5*K237+$L$5*L237+$M$5*M237</f>
        <v>1329090.78195847</v>
      </c>
      <c r="C237" s="18" t="n">
        <f aca="false">LN(B237/B236)</f>
        <v>-0.014783345147216</v>
      </c>
      <c r="D237" s="19" t="n">
        <v>12.93</v>
      </c>
      <c r="E237" s="19" t="n">
        <v>14.5</v>
      </c>
      <c r="F237" s="19" t="n">
        <v>25.67</v>
      </c>
      <c r="G237" s="19" t="n">
        <v>1.013</v>
      </c>
      <c r="H237" s="19" t="n">
        <v>36.45</v>
      </c>
      <c r="I237" s="19" t="n">
        <v>3.36</v>
      </c>
      <c r="J237" s="19" t="n">
        <v>10.72</v>
      </c>
      <c r="K237" s="19" t="n">
        <v>6.12</v>
      </c>
      <c r="L237" s="19" t="n">
        <v>1.703</v>
      </c>
      <c r="M237" s="19" t="n">
        <v>2.43</v>
      </c>
    </row>
    <row r="238" customFormat="false" ht="10.5" hidden="false" customHeight="false" outlineLevel="0" collapsed="false">
      <c r="A238" s="16" t="n">
        <v>37120</v>
      </c>
      <c r="B238" s="17" t="n">
        <f aca="false">$D$5*D238+$E$5*E238+$F$5*F238+$G$5*G238+$H$5*H238+$I$5*I238+$J$5*J238+$K$5*K238+$L$5*L238+$M$5*M238</f>
        <v>1304829.4992524</v>
      </c>
      <c r="C238" s="18" t="n">
        <f aca="false">LN(B238/B237)</f>
        <v>-0.0184227055444923</v>
      </c>
      <c r="D238" s="19" t="n">
        <v>12.85</v>
      </c>
      <c r="E238" s="19" t="n">
        <v>14.1</v>
      </c>
      <c r="F238" s="19" t="n">
        <v>25.157</v>
      </c>
      <c r="G238" s="19" t="n">
        <v>0.999</v>
      </c>
      <c r="H238" s="19" t="n">
        <v>35.7</v>
      </c>
      <c r="I238" s="19" t="n">
        <v>3.34</v>
      </c>
      <c r="J238" s="19" t="n">
        <v>10.67</v>
      </c>
      <c r="K238" s="19" t="n">
        <v>6</v>
      </c>
      <c r="L238" s="19" t="n">
        <v>1.657</v>
      </c>
      <c r="M238" s="19" t="n">
        <v>2.355</v>
      </c>
    </row>
    <row r="239" customFormat="false" ht="10.5" hidden="false" customHeight="false" outlineLevel="0" collapsed="false">
      <c r="A239" s="16" t="n">
        <v>37123</v>
      </c>
      <c r="B239" s="17" t="n">
        <f aca="false">$D$5*D239+$E$5*E239+$F$5*F239+$G$5*G239+$H$5*H239+$I$5*I239+$J$5*J239+$K$5*K239+$L$5*L239+$M$5*M239</f>
        <v>1296909.1906803</v>
      </c>
      <c r="C239" s="18" t="n">
        <f aca="false">LN(B239/B238)</f>
        <v>-0.00608849233761671</v>
      </c>
      <c r="D239" s="19" t="n">
        <v>12.84</v>
      </c>
      <c r="E239" s="19" t="n">
        <v>14.05</v>
      </c>
      <c r="F239" s="19" t="n">
        <v>25.049</v>
      </c>
      <c r="G239" s="19" t="n">
        <v>0.985</v>
      </c>
      <c r="H239" s="19" t="n">
        <v>35.5</v>
      </c>
      <c r="I239" s="19" t="n">
        <v>3.35</v>
      </c>
      <c r="J239" s="19" t="n">
        <v>10.49</v>
      </c>
      <c r="K239" s="19" t="n">
        <v>5.99</v>
      </c>
      <c r="L239" s="19" t="n">
        <v>1.657</v>
      </c>
      <c r="M239" s="19" t="n">
        <v>2.315</v>
      </c>
    </row>
    <row r="240" customFormat="false" ht="10.5" hidden="false" customHeight="false" outlineLevel="0" collapsed="false">
      <c r="A240" s="16" t="n">
        <v>37124</v>
      </c>
      <c r="B240" s="17" t="n">
        <f aca="false">$D$5*D240+$E$5*E240+$F$5*F240+$G$5*G240+$H$5*H240+$I$5*I240+$J$5*J240+$K$5*K240+$L$5*L240+$M$5*M240</f>
        <v>1303939.15439674</v>
      </c>
      <c r="C240" s="18" t="n">
        <f aca="false">LN(B240/B239)</f>
        <v>0.00540591368965092</v>
      </c>
      <c r="D240" s="19" t="n">
        <v>12.78</v>
      </c>
      <c r="E240" s="19" t="n">
        <v>14.09</v>
      </c>
      <c r="F240" s="19" t="n">
        <v>25.049</v>
      </c>
      <c r="G240" s="19" t="n">
        <v>0.991</v>
      </c>
      <c r="H240" s="19" t="n">
        <v>35.35</v>
      </c>
      <c r="I240" s="19" t="n">
        <v>3.49</v>
      </c>
      <c r="J240" s="19" t="n">
        <v>10.74</v>
      </c>
      <c r="K240" s="19" t="n">
        <v>6</v>
      </c>
      <c r="L240" s="19" t="n">
        <v>1.63</v>
      </c>
      <c r="M240" s="19" t="n">
        <v>2.34</v>
      </c>
    </row>
    <row r="241" customFormat="false" ht="10.5" hidden="false" customHeight="false" outlineLevel="0" collapsed="false">
      <c r="A241" s="16" t="n">
        <v>37125</v>
      </c>
      <c r="B241" s="17" t="n">
        <f aca="false">$D$5*D241+$E$5*E241+$F$5*F241+$G$5*G241+$H$5*H241+$I$5*I241+$J$5*J241+$K$5*K241+$L$5*L241+$M$5*M241</f>
        <v>1303950.1356328</v>
      </c>
      <c r="C241" s="18" t="n">
        <f aca="false">LN(B241/B240)</f>
        <v>8.4215507958872E-006</v>
      </c>
      <c r="D241" s="19" t="n">
        <v>12.8</v>
      </c>
      <c r="E241" s="19" t="n">
        <v>14.41</v>
      </c>
      <c r="F241" s="19" t="n">
        <v>25.078</v>
      </c>
      <c r="G241" s="19" t="n">
        <v>0.977</v>
      </c>
      <c r="H241" s="19" t="n">
        <v>35.15</v>
      </c>
      <c r="I241" s="19" t="n">
        <v>3.62</v>
      </c>
      <c r="J241" s="19" t="n">
        <v>10.75</v>
      </c>
      <c r="K241" s="19" t="n">
        <v>5.96</v>
      </c>
      <c r="L241" s="19" t="n">
        <v>1.611</v>
      </c>
      <c r="M241" s="19" t="n">
        <v>2.3</v>
      </c>
    </row>
    <row r="242" customFormat="false" ht="10.5" hidden="false" customHeight="false" outlineLevel="0" collapsed="false">
      <c r="A242" s="16" t="n">
        <v>37126</v>
      </c>
      <c r="B242" s="17" t="n">
        <f aca="false">$D$5*D242+$E$5*E242+$F$5*F242+$G$5*G242+$H$5*H242+$I$5*I242+$J$5*J242+$K$5*K242+$L$5*L242+$M$5*M242</f>
        <v>1313085.54342595</v>
      </c>
      <c r="C242" s="18" t="n">
        <f aca="false">LN(B242/B241)</f>
        <v>0.00698152109460715</v>
      </c>
      <c r="D242" s="19" t="n">
        <v>12.8</v>
      </c>
      <c r="E242" s="19" t="n">
        <v>14.58</v>
      </c>
      <c r="F242" s="19" t="n">
        <v>25.275</v>
      </c>
      <c r="G242" s="19" t="n">
        <v>0.985</v>
      </c>
      <c r="H242" s="19" t="n">
        <v>35.1</v>
      </c>
      <c r="I242" s="19" t="n">
        <v>3.62</v>
      </c>
      <c r="J242" s="19" t="n">
        <v>11.15</v>
      </c>
      <c r="K242" s="19" t="n">
        <v>5.98</v>
      </c>
      <c r="L242" s="19" t="n">
        <v>1.602</v>
      </c>
      <c r="M242" s="19" t="n">
        <v>2.335</v>
      </c>
    </row>
    <row r="243" customFormat="false" ht="10.5" hidden="false" customHeight="false" outlineLevel="0" collapsed="false">
      <c r="A243" s="16" t="n">
        <v>37127</v>
      </c>
      <c r="B243" s="17" t="n">
        <f aca="false">$D$5*D243+$E$5*E243+$F$5*F243+$G$5*G243+$H$5*H243+$I$5*I243+$J$5*J243+$K$5*K243+$L$5*L243+$M$5*M243</f>
        <v>1334051.31758803</v>
      </c>
      <c r="C243" s="18" t="n">
        <f aca="false">LN(B243/B242)</f>
        <v>0.0158406713875452</v>
      </c>
      <c r="D243" s="19" t="n">
        <v>12.81</v>
      </c>
      <c r="E243" s="19" t="n">
        <v>14.7</v>
      </c>
      <c r="F243" s="19" t="n">
        <v>25.413</v>
      </c>
      <c r="G243" s="19" t="n">
        <v>1.02</v>
      </c>
      <c r="H243" s="19" t="n">
        <v>35.7</v>
      </c>
      <c r="I243" s="19" t="n">
        <v>3.64</v>
      </c>
      <c r="J243" s="19" t="n">
        <v>11.15</v>
      </c>
      <c r="K243" s="19" t="n">
        <v>6.16</v>
      </c>
      <c r="L243" s="19" t="n">
        <v>1.657</v>
      </c>
      <c r="M243" s="19" t="n">
        <v>2.37</v>
      </c>
    </row>
    <row r="244" customFormat="false" ht="10.5" hidden="false" customHeight="false" outlineLevel="0" collapsed="false">
      <c r="A244" s="16" t="n">
        <v>37130</v>
      </c>
      <c r="B244" s="17" t="n">
        <f aca="false">$D$5*D244+$E$5*E244+$F$5*F244+$G$5*G244+$H$5*H244+$I$5*I244+$J$5*J244+$K$5*K244+$L$5*L244+$M$5*M244</f>
        <v>1326814.01552805</v>
      </c>
      <c r="C244" s="18" t="n">
        <f aca="false">LN(B244/B243)</f>
        <v>-0.0054398242683674</v>
      </c>
      <c r="D244" s="19" t="n">
        <v>12.77</v>
      </c>
      <c r="E244" s="19" t="n">
        <v>14.69</v>
      </c>
      <c r="F244" s="19" t="n">
        <v>25.325</v>
      </c>
      <c r="G244" s="19" t="n">
        <v>1.015</v>
      </c>
      <c r="H244" s="19" t="n">
        <v>35.5</v>
      </c>
      <c r="I244" s="19" t="n">
        <v>3.58</v>
      </c>
      <c r="J244" s="19" t="n">
        <v>10.85</v>
      </c>
      <c r="K244" s="19" t="n">
        <v>6.16</v>
      </c>
      <c r="L244" s="19" t="n">
        <v>1.671</v>
      </c>
      <c r="M244" s="19" t="n">
        <v>2.355</v>
      </c>
    </row>
    <row r="245" customFormat="false" ht="10.5" hidden="false" customHeight="false" outlineLevel="0" collapsed="false">
      <c r="A245" s="16" t="n">
        <v>37131</v>
      </c>
      <c r="B245" s="17" t="n">
        <f aca="false">$D$5*D245+$E$5*E245+$F$5*F245+$G$5*G245+$H$5*H245+$I$5*I245+$J$5*J245+$K$5*K245+$L$5*L245+$M$5*M245</f>
        <v>1310644.93280471</v>
      </c>
      <c r="C245" s="18" t="n">
        <f aca="false">LN(B245/B244)</f>
        <v>-0.0122612602578677</v>
      </c>
      <c r="D245" s="19" t="n">
        <v>12.75</v>
      </c>
      <c r="E245" s="19" t="n">
        <v>14.57</v>
      </c>
      <c r="F245" s="19" t="n">
        <v>25.128</v>
      </c>
      <c r="G245" s="19" t="n">
        <v>0.989</v>
      </c>
      <c r="H245" s="19" t="n">
        <v>35.55</v>
      </c>
      <c r="I245" s="19" t="n">
        <v>3.57</v>
      </c>
      <c r="J245" s="19" t="n">
        <v>10.87</v>
      </c>
      <c r="K245" s="19" t="n">
        <v>6</v>
      </c>
      <c r="L245" s="19" t="n">
        <v>1.611</v>
      </c>
      <c r="M245" s="19" t="n">
        <v>2.34</v>
      </c>
    </row>
    <row r="246" customFormat="false" ht="10.5" hidden="false" customHeight="false" outlineLevel="0" collapsed="false">
      <c r="A246" s="16" t="n">
        <v>37132</v>
      </c>
      <c r="B246" s="17" t="n">
        <f aca="false">$D$5*D246+$E$5*E246+$F$5*F246+$G$5*G246+$H$5*H246+$I$5*I246+$J$5*J246+$K$5*K246+$L$5*L246+$M$5*M246</f>
        <v>1325633.9764499</v>
      </c>
      <c r="C246" s="18" t="n">
        <f aca="false">LN(B246/B245)</f>
        <v>0.0113714866151251</v>
      </c>
      <c r="D246" s="19" t="n">
        <v>12.98</v>
      </c>
      <c r="E246" s="19" t="n">
        <v>14.76</v>
      </c>
      <c r="F246" s="19" t="n">
        <v>25.177</v>
      </c>
      <c r="G246" s="19" t="n">
        <v>0.989</v>
      </c>
      <c r="H246" s="19" t="n">
        <v>35.85</v>
      </c>
      <c r="I246" s="19" t="n">
        <v>3.64</v>
      </c>
      <c r="J246" s="19" t="n">
        <v>11.22</v>
      </c>
      <c r="K246" s="19" t="n">
        <v>6.02</v>
      </c>
      <c r="L246" s="19" t="n">
        <v>1.634</v>
      </c>
      <c r="M246" s="19" t="n">
        <v>2.355</v>
      </c>
    </row>
    <row r="247" customFormat="false" ht="10.5" hidden="false" customHeight="false" outlineLevel="0" collapsed="false">
      <c r="A247" s="16" t="n">
        <v>37133</v>
      </c>
      <c r="B247" s="17" t="n">
        <f aca="false">$D$5*D247+$E$5*E247+$F$5*F247+$G$5*G247+$H$5*H247+$I$5*I247+$J$5*J247+$K$5*K247+$L$5*L247+$M$5*M247</f>
        <v>1294575.68871724</v>
      </c>
      <c r="C247" s="18" t="n">
        <f aca="false">LN(B247/B246)</f>
        <v>-0.0237078298377912</v>
      </c>
      <c r="D247" s="19" t="n">
        <v>13.13</v>
      </c>
      <c r="E247" s="19" t="n">
        <v>14.66</v>
      </c>
      <c r="F247" s="19" t="n">
        <v>24.99</v>
      </c>
      <c r="G247" s="19" t="n">
        <v>0.946</v>
      </c>
      <c r="H247" s="19" t="n">
        <v>35.4</v>
      </c>
      <c r="I247" s="19" t="n">
        <v>3.6</v>
      </c>
      <c r="J247" s="19" t="n">
        <v>11.24</v>
      </c>
      <c r="K247" s="19" t="n">
        <v>5.8</v>
      </c>
      <c r="L247" s="19" t="n">
        <v>1.524</v>
      </c>
      <c r="M247" s="19" t="n">
        <v>2.26</v>
      </c>
    </row>
    <row r="248" customFormat="false" ht="10.5" hidden="false" customHeight="false" outlineLevel="0" collapsed="false">
      <c r="A248" s="16" t="n">
        <v>37134</v>
      </c>
      <c r="B248" s="17" t="n">
        <f aca="false">$D$5*D248+$E$5*E248+$F$5*F248+$G$5*G248+$H$5*H248+$I$5*I248+$J$5*J248+$K$5*K248+$L$5*L248+$M$5*M248</f>
        <v>1285795.75723402</v>
      </c>
      <c r="C248" s="18" t="n">
        <f aca="false">LN(B248/B247)</f>
        <v>-0.00680519495027024</v>
      </c>
      <c r="D248" s="19" t="n">
        <v>13.22</v>
      </c>
      <c r="E248" s="19" t="n">
        <v>14.6</v>
      </c>
      <c r="F248" s="19" t="n">
        <v>25.157</v>
      </c>
      <c r="G248" s="19" t="n">
        <v>0.94</v>
      </c>
      <c r="H248" s="19" t="n">
        <v>34.85</v>
      </c>
      <c r="I248" s="19" t="n">
        <v>3.67</v>
      </c>
      <c r="J248" s="19" t="n">
        <v>11.41</v>
      </c>
      <c r="K248" s="19" t="n">
        <v>5.68</v>
      </c>
      <c r="L248" s="19" t="n">
        <v>1.478</v>
      </c>
      <c r="M248" s="19" t="n">
        <v>2.185</v>
      </c>
    </row>
    <row r="249" customFormat="false" ht="10.5" hidden="false" customHeight="false" outlineLevel="0" collapsed="false">
      <c r="A249" s="16" t="n">
        <v>37137</v>
      </c>
      <c r="B249" s="17" t="n">
        <f aca="false">$D$5*D249+$E$5*E249+$F$5*F249+$G$5*G249+$H$5*H249+$I$5*I249+$J$5*J249+$K$5*K249+$L$5*L249+$M$5*M249</f>
        <v>1264269.23414765</v>
      </c>
      <c r="C249" s="18" t="n">
        <f aca="false">LN(B249/B248)</f>
        <v>-0.0168835182687802</v>
      </c>
      <c r="D249" s="19" t="n">
        <v>13.02</v>
      </c>
      <c r="E249" s="19" t="n">
        <v>14.67</v>
      </c>
      <c r="F249" s="19" t="n">
        <v>25.305</v>
      </c>
      <c r="G249" s="19" t="n">
        <v>0.922</v>
      </c>
      <c r="H249" s="19" t="n">
        <v>34.6</v>
      </c>
      <c r="I249" s="19" t="n">
        <v>3.65</v>
      </c>
      <c r="J249" s="19" t="n">
        <v>11.35</v>
      </c>
      <c r="K249" s="19" t="n">
        <v>5.5</v>
      </c>
      <c r="L249" s="19" t="n">
        <v>1.419</v>
      </c>
      <c r="M249" s="19" t="n">
        <v>2.08</v>
      </c>
    </row>
    <row r="250" customFormat="false" ht="10.5" hidden="false" customHeight="false" outlineLevel="0" collapsed="false">
      <c r="A250" s="16" t="n">
        <v>37138</v>
      </c>
      <c r="B250" s="17" t="n">
        <f aca="false">$D$5*D250+$E$5*E250+$F$5*F250+$G$5*G250+$H$5*H250+$I$5*I250+$J$5*J250+$K$5*K250+$L$5*L250+$M$5*M250</f>
        <v>1261855.05129878</v>
      </c>
      <c r="C250" s="18" t="n">
        <f aca="false">LN(B250/B249)</f>
        <v>-0.00191137355969992</v>
      </c>
      <c r="D250" s="19" t="n">
        <v>13.03</v>
      </c>
      <c r="E250" s="19" t="n">
        <v>14.65</v>
      </c>
      <c r="F250" s="19" t="n">
        <v>25.088</v>
      </c>
      <c r="G250" s="19" t="n">
        <v>0.956</v>
      </c>
      <c r="H250" s="19" t="n">
        <v>34.55</v>
      </c>
      <c r="I250" s="19" t="n">
        <v>3.72</v>
      </c>
      <c r="J250" s="19" t="n">
        <v>11.45</v>
      </c>
      <c r="K250" s="19" t="n">
        <v>5.59</v>
      </c>
      <c r="L250" s="19" t="n">
        <v>1.332</v>
      </c>
      <c r="M250" s="19" t="n">
        <v>2.045</v>
      </c>
    </row>
    <row r="251" customFormat="false" ht="10.5" hidden="false" customHeight="false" outlineLevel="0" collapsed="false">
      <c r="A251" s="16" t="n">
        <v>37139</v>
      </c>
      <c r="B251" s="17" t="n">
        <f aca="false">$D$5*D251+$E$5*E251+$F$5*F251+$G$5*G251+$H$5*H251+$I$5*I251+$J$5*J251+$K$5*K251+$L$5*L251+$M$5*M251</f>
        <v>1206901.11401372</v>
      </c>
      <c r="C251" s="18" t="n">
        <f aca="false">LN(B251/B250)</f>
        <v>-0.0445268895038249</v>
      </c>
      <c r="D251" s="19" t="n">
        <v>12.81</v>
      </c>
      <c r="E251" s="19" t="n">
        <v>14.76</v>
      </c>
      <c r="F251" s="19" t="n">
        <v>24.753</v>
      </c>
      <c r="G251" s="19" t="n">
        <v>0.92</v>
      </c>
      <c r="H251" s="19" t="n">
        <v>34</v>
      </c>
      <c r="I251" s="19" t="n">
        <v>3.63</v>
      </c>
      <c r="J251" s="19" t="n">
        <v>11.39</v>
      </c>
      <c r="K251" s="19" t="n">
        <v>5.37</v>
      </c>
      <c r="L251" s="19" t="n">
        <v>1.105</v>
      </c>
      <c r="M251" s="19" t="n">
        <v>1.84</v>
      </c>
    </row>
    <row r="252" customFormat="false" ht="10.5" hidden="false" customHeight="false" outlineLevel="0" collapsed="false">
      <c r="A252" s="16" t="n">
        <v>37140</v>
      </c>
      <c r="B252" s="17" t="n">
        <f aca="false">$D$5*D252+$E$5*E252+$F$5*F252+$G$5*G252+$H$5*H252+$I$5*I252+$J$5*J252+$K$5*K252+$L$5*L252+$M$5*M252</f>
        <v>1176722.76127421</v>
      </c>
      <c r="C252" s="18" t="n">
        <f aca="false">LN(B252/B251)</f>
        <v>-0.0253227580667853</v>
      </c>
      <c r="D252" s="19" t="n">
        <v>12.39</v>
      </c>
      <c r="E252" s="19" t="n">
        <v>14.5</v>
      </c>
      <c r="F252" s="19" t="n">
        <v>24.852</v>
      </c>
      <c r="G252" s="19" t="n">
        <v>0.854</v>
      </c>
      <c r="H252" s="19" t="n">
        <v>32.3</v>
      </c>
      <c r="I252" s="19" t="n">
        <v>3.54</v>
      </c>
      <c r="J252" s="19" t="n">
        <v>11.42</v>
      </c>
      <c r="K252" s="19" t="n">
        <v>5.11</v>
      </c>
      <c r="L252" s="19" t="n">
        <v>1.121</v>
      </c>
      <c r="M252" s="19" t="n">
        <v>1.79</v>
      </c>
    </row>
    <row r="253" customFormat="false" ht="10.5" hidden="false" customHeight="false" outlineLevel="0" collapsed="false">
      <c r="A253" s="16" t="n">
        <v>37141</v>
      </c>
      <c r="B253" s="17" t="n">
        <f aca="false">$D$5*D253+$E$5*E253+$F$5*F253+$G$5*G253+$H$5*H253+$I$5*I253+$J$5*J253+$K$5*K253+$L$5*L253+$M$5*M253</f>
        <v>1159188.58944365</v>
      </c>
      <c r="C253" s="18" t="n">
        <f aca="false">LN(B253/B252)</f>
        <v>-0.0150129851110245</v>
      </c>
      <c r="D253" s="19" t="n">
        <v>12.04</v>
      </c>
      <c r="E253" s="19" t="n">
        <v>14.48</v>
      </c>
      <c r="F253" s="19" t="n">
        <v>24.31</v>
      </c>
      <c r="G253" s="19" t="n">
        <v>0.837</v>
      </c>
      <c r="H253" s="19" t="n">
        <v>32.45</v>
      </c>
      <c r="I253" s="19" t="n">
        <v>3.4</v>
      </c>
      <c r="J253" s="19" t="n">
        <v>11.29</v>
      </c>
      <c r="K253" s="19" t="n">
        <v>5.22</v>
      </c>
      <c r="L253" s="19" t="n">
        <v>1.095</v>
      </c>
      <c r="M253" s="19" t="n">
        <v>1.76</v>
      </c>
    </row>
    <row r="254" customFormat="false" ht="10.5" hidden="false" customHeight="false" outlineLevel="0" collapsed="false">
      <c r="A254" s="16" t="n">
        <v>37144</v>
      </c>
      <c r="B254" s="17" t="n">
        <f aca="false">$D$5*D254+$E$5*E254+$F$5*F254+$G$5*G254+$H$5*H254+$I$5*I254+$J$5*J254+$K$5*K254+$L$5*L254+$M$5*M254</f>
        <v>1153492.53088974</v>
      </c>
      <c r="C254" s="18" t="n">
        <f aca="false">LN(B254/B253)</f>
        <v>-0.00492594506151775</v>
      </c>
      <c r="D254" s="19" t="n">
        <v>12.1</v>
      </c>
      <c r="E254" s="19" t="n">
        <v>14.3</v>
      </c>
      <c r="F254" s="19" t="n">
        <v>23.59</v>
      </c>
      <c r="G254" s="19" t="n">
        <v>0.867</v>
      </c>
      <c r="H254" s="19" t="n">
        <v>32.25</v>
      </c>
      <c r="I254" s="19" t="n">
        <v>3.4</v>
      </c>
      <c r="J254" s="19" t="n">
        <v>11.06</v>
      </c>
      <c r="K254" s="19" t="n">
        <v>5.32</v>
      </c>
      <c r="L254" s="19" t="n">
        <v>1.08</v>
      </c>
      <c r="M254" s="19" t="n">
        <v>1.72</v>
      </c>
    </row>
    <row r="255" customFormat="false" ht="10.5" hidden="false" customHeight="false" outlineLevel="0" collapsed="false">
      <c r="A255" s="16" t="n">
        <v>37145</v>
      </c>
      <c r="B255" s="17" t="n">
        <f aca="false">$D$5*D255+$E$5*E255+$F$5*F255+$G$5*G255+$H$5*H255+$I$5*I255+$J$5*J255+$K$5*K255+$L$5*L255+$M$5*M255</f>
        <v>1065626.36854453</v>
      </c>
      <c r="C255" s="18" t="n">
        <f aca="false">LN(B255/B254)</f>
        <v>-0.0792315576856789</v>
      </c>
      <c r="D255" s="19" t="n">
        <v>11.07</v>
      </c>
      <c r="E255" s="19" t="n">
        <v>14.18</v>
      </c>
      <c r="F255" s="19" t="n">
        <v>21.679</v>
      </c>
      <c r="G255" s="19" t="n">
        <v>0.809</v>
      </c>
      <c r="H255" s="19" t="n">
        <v>29.6</v>
      </c>
      <c r="I255" s="19" t="n">
        <v>3.16</v>
      </c>
      <c r="J255" s="19" t="n">
        <v>10.21</v>
      </c>
      <c r="K255" s="19" t="n">
        <v>4.79</v>
      </c>
      <c r="L255" s="19" t="n">
        <v>0.971</v>
      </c>
      <c r="M255" s="19" t="n">
        <v>1.56</v>
      </c>
    </row>
    <row r="256" customFormat="false" ht="10.5" hidden="false" customHeight="false" outlineLevel="0" collapsed="false">
      <c r="A256" s="16" t="n">
        <v>37146</v>
      </c>
      <c r="B256" s="17" t="n">
        <f aca="false">$D$5*D256+$E$5*E256+$F$5*F256+$G$5*G256+$H$5*H256+$I$5*I256+$J$5*J256+$K$5*K256+$L$5*L256+$M$5*M256</f>
        <v>1077761.85069358</v>
      </c>
      <c r="C256" s="18" t="n">
        <f aca="false">LN(B256/B255)</f>
        <v>0.0113237646033589</v>
      </c>
      <c r="D256" s="19" t="n">
        <v>11.34</v>
      </c>
      <c r="E256" s="19" t="n">
        <v>13.36</v>
      </c>
      <c r="F256" s="19" t="n">
        <v>21.718</v>
      </c>
      <c r="G256" s="19" t="n">
        <v>0.81</v>
      </c>
      <c r="H256" s="19" t="n">
        <v>29.01</v>
      </c>
      <c r="I256" s="19" t="n">
        <v>3.14</v>
      </c>
      <c r="J256" s="19" t="n">
        <v>10.93</v>
      </c>
      <c r="K256" s="19" t="n">
        <v>4.96</v>
      </c>
      <c r="L256" s="19" t="n">
        <v>1.026</v>
      </c>
      <c r="M256" s="19" t="n">
        <v>1.59</v>
      </c>
    </row>
    <row r="257" customFormat="false" ht="10.5" hidden="false" customHeight="false" outlineLevel="0" collapsed="false">
      <c r="A257" s="16" t="n">
        <v>37147</v>
      </c>
      <c r="B257" s="17" t="n">
        <f aca="false">$D$5*D257+$E$5*E257+$F$5*F257+$G$5*G257+$H$5*H257+$I$5*I257+$J$5*J257+$K$5*K257+$L$5*L257+$M$5*M257</f>
        <v>1089233.572801</v>
      </c>
      <c r="C257" s="18" t="n">
        <f aca="false">LN(B257/B256)</f>
        <v>0.0105877743430041</v>
      </c>
      <c r="D257" s="19" t="n">
        <v>11.56</v>
      </c>
      <c r="E257" s="19" t="n">
        <v>13.66</v>
      </c>
      <c r="F257" s="19" t="n">
        <v>21.777</v>
      </c>
      <c r="G257" s="19" t="n">
        <v>0.822</v>
      </c>
      <c r="H257" s="19" t="n">
        <v>30.6</v>
      </c>
      <c r="I257" s="19" t="n">
        <v>3.12</v>
      </c>
      <c r="J257" s="19" t="n">
        <v>10.8</v>
      </c>
      <c r="K257" s="19" t="n">
        <v>5.02</v>
      </c>
      <c r="L257" s="19" t="n">
        <v>1.017</v>
      </c>
      <c r="M257" s="19" t="n">
        <v>1.615</v>
      </c>
    </row>
    <row r="258" customFormat="false" ht="10.5" hidden="false" customHeight="false" outlineLevel="0" collapsed="false">
      <c r="A258" s="16" t="n">
        <v>37148</v>
      </c>
      <c r="B258" s="17" t="n">
        <f aca="false">$D$5*D258+$E$5*E258+$F$5*F258+$G$5*G258+$H$5*H258+$I$5*I258+$J$5*J258+$K$5*K258+$L$5*L258+$M$5*M258</f>
        <v>1028873.13875703</v>
      </c>
      <c r="C258" s="18" t="n">
        <f aca="false">LN(B258/B257)</f>
        <v>-0.0570101413987763</v>
      </c>
      <c r="D258" s="19" t="n">
        <v>10.97</v>
      </c>
      <c r="E258" s="19" t="n">
        <v>13.09</v>
      </c>
      <c r="F258" s="19" t="n">
        <v>20.092</v>
      </c>
      <c r="G258" s="19" t="n">
        <v>0.753</v>
      </c>
      <c r="H258" s="19" t="n">
        <v>29.1</v>
      </c>
      <c r="I258" s="19" t="n">
        <v>2.93</v>
      </c>
      <c r="J258" s="19" t="n">
        <v>10.69</v>
      </c>
      <c r="K258" s="19" t="n">
        <v>4.62</v>
      </c>
      <c r="L258" s="19" t="n">
        <v>0.931</v>
      </c>
      <c r="M258" s="19" t="n">
        <v>1.595</v>
      </c>
    </row>
    <row r="259" customFormat="false" ht="10.5" hidden="false" customHeight="false" outlineLevel="0" collapsed="false">
      <c r="A259" s="16" t="n">
        <v>37151</v>
      </c>
      <c r="B259" s="17" t="n">
        <f aca="false">$D$5*D259+$E$5*E259+$F$5*F259+$G$5*G259+$H$5*H259+$I$5*I259+$J$5*J259+$K$5*K259+$L$5*L259+$M$5*M259</f>
        <v>1033854.37790737</v>
      </c>
      <c r="C259" s="18" t="n">
        <f aca="false">LN(B259/B258)</f>
        <v>0.00482976912178131</v>
      </c>
      <c r="D259" s="19" t="n">
        <v>11.2</v>
      </c>
      <c r="E259" s="19" t="n">
        <v>13.14</v>
      </c>
      <c r="F259" s="19" t="n">
        <v>18.782</v>
      </c>
      <c r="G259" s="19" t="n">
        <v>0.737</v>
      </c>
      <c r="H259" s="19" t="n">
        <v>29.12</v>
      </c>
      <c r="I259" s="19" t="n">
        <v>2.905</v>
      </c>
      <c r="J259" s="19" t="n">
        <v>10.9</v>
      </c>
      <c r="K259" s="19" t="n">
        <v>4.79</v>
      </c>
      <c r="L259" s="19" t="n">
        <v>0.917</v>
      </c>
      <c r="M259" s="19" t="n">
        <v>1.735</v>
      </c>
    </row>
    <row r="260" customFormat="false" ht="10.5" hidden="false" customHeight="false" outlineLevel="0" collapsed="false">
      <c r="A260" s="16" t="n">
        <v>37152</v>
      </c>
      <c r="B260" s="17" t="n">
        <f aca="false">$D$5*D260+$E$5*E260+$F$5*F260+$G$5*G260+$H$5*H260+$I$5*I260+$J$5*J260+$K$5*K260+$L$5*L260+$M$5*M260</f>
        <v>1005310.86121272</v>
      </c>
      <c r="C260" s="18" t="n">
        <f aca="false">LN(B260/B259)</f>
        <v>-0.0279971241002976</v>
      </c>
      <c r="D260" s="19" t="n">
        <v>10.54</v>
      </c>
      <c r="E260" s="19" t="n">
        <v>13.21</v>
      </c>
      <c r="F260" s="19" t="n">
        <v>17.52</v>
      </c>
      <c r="G260" s="19" t="n">
        <v>0.728</v>
      </c>
      <c r="H260" s="19" t="n">
        <v>28.5</v>
      </c>
      <c r="I260" s="19" t="n">
        <v>2.715</v>
      </c>
      <c r="J260" s="19" t="n">
        <v>10.8</v>
      </c>
      <c r="K260" s="19" t="n">
        <v>4.81</v>
      </c>
      <c r="L260" s="19" t="n">
        <v>0.911</v>
      </c>
      <c r="M260" s="19" t="n">
        <v>1.67</v>
      </c>
    </row>
    <row r="261" customFormat="false" ht="10.5" hidden="false" customHeight="false" outlineLevel="0" collapsed="false">
      <c r="A261" s="16" t="n">
        <v>37153</v>
      </c>
      <c r="B261" s="17" t="n">
        <f aca="false">$D$5*D261+$E$5*E261+$F$5*F261+$G$5*G261+$H$5*H261+$I$5*I261+$J$5*J261+$K$5*K261+$L$5*L261+$M$5*M261</f>
        <v>980756.923656588</v>
      </c>
      <c r="C261" s="18" t="n">
        <f aca="false">LN(B261/B260)</f>
        <v>-0.0247274426870617</v>
      </c>
      <c r="D261" s="19" t="n">
        <v>10.26</v>
      </c>
      <c r="E261" s="19" t="n">
        <v>12.47</v>
      </c>
      <c r="F261" s="19" t="n">
        <v>17.727</v>
      </c>
      <c r="G261" s="19" t="n">
        <v>0.717</v>
      </c>
      <c r="H261" s="19" t="n">
        <v>27.8</v>
      </c>
      <c r="I261" s="19" t="n">
        <v>2.53</v>
      </c>
      <c r="J261" s="19" t="n">
        <v>10.62</v>
      </c>
      <c r="K261" s="19" t="n">
        <v>4.8</v>
      </c>
      <c r="L261" s="19" t="n">
        <v>0.913</v>
      </c>
      <c r="M261" s="19" t="n">
        <v>1.6</v>
      </c>
    </row>
    <row r="262" customFormat="false" ht="10.5" hidden="false" customHeight="false" outlineLevel="0" collapsed="false">
      <c r="A262" s="16" t="n">
        <v>37154</v>
      </c>
      <c r="B262" s="17" t="n">
        <f aca="false">$D$5*D262+$E$5*E262+$F$5*F262+$G$5*G262+$H$5*H262+$I$5*I262+$J$5*J262+$K$5*K262+$L$5*L262+$M$5*M262</f>
        <v>926044.624533534</v>
      </c>
      <c r="C262" s="18" t="n">
        <f aca="false">LN(B262/B261)</f>
        <v>-0.0574022204917135</v>
      </c>
      <c r="D262" s="19" t="n">
        <v>9.63</v>
      </c>
      <c r="E262" s="19" t="n">
        <v>12.16</v>
      </c>
      <c r="F262" s="19" t="n">
        <v>16.643</v>
      </c>
      <c r="G262" s="19" t="n">
        <v>0.658</v>
      </c>
      <c r="H262" s="19" t="n">
        <v>25.82</v>
      </c>
      <c r="I262" s="19" t="n">
        <v>2.24</v>
      </c>
      <c r="J262" s="19" t="n">
        <v>9.7</v>
      </c>
      <c r="K262" s="19" t="n">
        <v>4.64</v>
      </c>
      <c r="L262" s="19" t="n">
        <v>0.925</v>
      </c>
      <c r="M262" s="19" t="n">
        <v>1.555</v>
      </c>
    </row>
    <row r="263" customFormat="false" ht="10.5" hidden="false" customHeight="false" outlineLevel="0" collapsed="false">
      <c r="A263" s="16" t="n">
        <v>37155</v>
      </c>
      <c r="B263" s="17" t="n">
        <f aca="false">$D$5*D263+$E$5*E263+$F$5*F263+$G$5*G263+$H$5*H263+$I$5*I263+$J$5*J263+$K$5*K263+$L$5*L263+$M$5*M263</f>
        <v>867758.720086158</v>
      </c>
      <c r="C263" s="18" t="n">
        <f aca="false">LN(B263/B262)</f>
        <v>-0.0650087203580799</v>
      </c>
      <c r="D263" s="19" t="n">
        <v>8.94</v>
      </c>
      <c r="E263" s="19" t="n">
        <v>11.45</v>
      </c>
      <c r="F263" s="19" t="n">
        <v>15.293</v>
      </c>
      <c r="G263" s="19" t="n">
        <v>0.623</v>
      </c>
      <c r="H263" s="19" t="n">
        <v>23.6</v>
      </c>
      <c r="I263" s="19" t="n">
        <v>2.24</v>
      </c>
      <c r="J263" s="19" t="n">
        <v>8.95</v>
      </c>
      <c r="K263" s="19" t="n">
        <v>4.5</v>
      </c>
      <c r="L263" s="19" t="n">
        <v>0.829</v>
      </c>
      <c r="M263" s="19" t="n">
        <v>1.46</v>
      </c>
    </row>
    <row r="264" customFormat="false" ht="10.5" hidden="false" customHeight="false" outlineLevel="0" collapsed="false">
      <c r="A264" s="16" t="n">
        <v>37158</v>
      </c>
      <c r="B264" s="17" t="n">
        <f aca="false">$D$5*D264+$E$5*E264+$F$5*F264+$G$5*G264+$H$5*H264+$I$5*I264+$J$5*J264+$K$5*K264+$L$5*L264+$M$5*M264</f>
        <v>935584.530340494</v>
      </c>
      <c r="C264" s="18" t="n">
        <f aca="false">LN(B264/B263)</f>
        <v>0.0752577963253759</v>
      </c>
      <c r="D264" s="19" t="n">
        <v>9.68</v>
      </c>
      <c r="E264" s="19" t="n">
        <v>11.85</v>
      </c>
      <c r="F264" s="19" t="n">
        <v>17.028</v>
      </c>
      <c r="G264" s="19" t="n">
        <v>0.655</v>
      </c>
      <c r="H264" s="19" t="n">
        <v>25.45</v>
      </c>
      <c r="I264" s="19" t="n">
        <v>2.415</v>
      </c>
      <c r="J264" s="19" t="n">
        <v>9.7</v>
      </c>
      <c r="K264" s="19" t="n">
        <v>5.08</v>
      </c>
      <c r="L264" s="19" t="n">
        <v>0.913</v>
      </c>
      <c r="M264" s="19" t="n">
        <v>1.51</v>
      </c>
    </row>
    <row r="265" customFormat="false" ht="10.5" hidden="false" customHeight="false" outlineLevel="0" collapsed="false">
      <c r="A265" s="16" t="n">
        <v>37159</v>
      </c>
      <c r="B265" s="17" t="n">
        <f aca="false">$D$5*D265+$E$5*E265+$F$5*F265+$G$5*G265+$H$5*H265+$I$5*I265+$J$5*J265+$K$5*K265+$L$5*L265+$M$5*M265</f>
        <v>948466.90593452</v>
      </c>
      <c r="C265" s="18" t="n">
        <f aca="false">LN(B265/B264)</f>
        <v>0.0136753977236842</v>
      </c>
      <c r="D265" s="19" t="n">
        <v>10.07</v>
      </c>
      <c r="E265" s="19" t="n">
        <v>11.81</v>
      </c>
      <c r="F265" s="19" t="n">
        <v>17.343</v>
      </c>
      <c r="G265" s="19" t="n">
        <v>0.684</v>
      </c>
      <c r="H265" s="19" t="n">
        <v>27</v>
      </c>
      <c r="I265" s="19" t="n">
        <v>2.43</v>
      </c>
      <c r="J265" s="19" t="n">
        <v>9.52</v>
      </c>
      <c r="K265" s="19" t="n">
        <v>5.18</v>
      </c>
      <c r="L265" s="19" t="n">
        <v>0.901</v>
      </c>
      <c r="M265" s="19" t="n">
        <v>1.495</v>
      </c>
    </row>
    <row r="266" customFormat="false" ht="10.5" hidden="false" customHeight="false" outlineLevel="0" collapsed="false">
      <c r="A266" s="16" t="n">
        <v>37160</v>
      </c>
      <c r="B266" s="17" t="n">
        <f aca="false">$D$5*D266+$E$5*E266+$F$5*F266+$G$5*G266+$H$5*H266+$I$5*I266+$J$5*J266+$K$5*K266+$L$5*L266+$M$5*M266</f>
        <v>953016.49471755</v>
      </c>
      <c r="C266" s="18" t="n">
        <f aca="false">LN(B266/B265)</f>
        <v>0.00478531389051884</v>
      </c>
      <c r="D266" s="19" t="n">
        <v>10.12</v>
      </c>
      <c r="E266" s="19" t="n">
        <v>12.37</v>
      </c>
      <c r="F266" s="19" t="n">
        <v>17.343</v>
      </c>
      <c r="G266" s="19" t="n">
        <v>0.674</v>
      </c>
      <c r="H266" s="19" t="n">
        <v>28.02</v>
      </c>
      <c r="I266" s="19" t="n">
        <v>2.475</v>
      </c>
      <c r="J266" s="19" t="n">
        <v>9.75</v>
      </c>
      <c r="K266" s="19" t="n">
        <v>5.04</v>
      </c>
      <c r="L266" s="19" t="n">
        <v>0.868</v>
      </c>
      <c r="M266" s="19" t="n">
        <v>1.49</v>
      </c>
    </row>
    <row r="267" customFormat="false" ht="10.5" hidden="false" customHeight="false" outlineLevel="0" collapsed="false">
      <c r="A267" s="16" t="n">
        <v>37161</v>
      </c>
      <c r="B267" s="17" t="n">
        <f aca="false">$D$5*D267+$E$5*E267+$F$5*F267+$G$5*G267+$H$5*H267+$I$5*I267+$J$5*J267+$K$5*K267+$L$5*L267+$M$5*M267</f>
        <v>967165.914676828</v>
      </c>
      <c r="C267" s="18" t="n">
        <f aca="false">LN(B267/B266)</f>
        <v>0.0147378457363808</v>
      </c>
      <c r="D267" s="19" t="n">
        <v>10.39</v>
      </c>
      <c r="E267" s="19" t="n">
        <v>13.03</v>
      </c>
      <c r="F267" s="19" t="n">
        <v>16.949</v>
      </c>
      <c r="G267" s="19" t="n">
        <v>0.672</v>
      </c>
      <c r="H267" s="19" t="n">
        <v>28.39</v>
      </c>
      <c r="I267" s="19" t="n">
        <v>2.54</v>
      </c>
      <c r="J267" s="19" t="n">
        <v>9.92</v>
      </c>
      <c r="K267" s="19" t="n">
        <v>5.13</v>
      </c>
      <c r="L267" s="19" t="n">
        <v>0.893</v>
      </c>
      <c r="M267" s="19" t="n">
        <v>1.475</v>
      </c>
    </row>
    <row r="268" customFormat="false" ht="10.5" hidden="false" customHeight="false" outlineLevel="0" collapsed="false">
      <c r="A268" s="16" t="n">
        <v>37162</v>
      </c>
      <c r="B268" s="17" t="n">
        <f aca="false">$D$5*D268+$E$5*E268+$F$5*F268+$G$5*G268+$H$5*H268+$I$5*I268+$J$5*J268+$K$5*K268+$L$5*L268+$M$5*M268</f>
        <v>1024305.9961739</v>
      </c>
      <c r="C268" s="18" t="n">
        <f aca="false">LN(B268/B267)</f>
        <v>0.0574005279050239</v>
      </c>
      <c r="D268" s="19" t="n">
        <v>10.75</v>
      </c>
      <c r="E268" s="19" t="n">
        <v>13.63</v>
      </c>
      <c r="F268" s="19" t="n">
        <v>18.624</v>
      </c>
      <c r="G268" s="19" t="n">
        <v>0.721</v>
      </c>
      <c r="H268" s="19" t="n">
        <v>29.5</v>
      </c>
      <c r="I268" s="19" t="n">
        <v>2.715</v>
      </c>
      <c r="J268" s="19" t="n">
        <v>10.03</v>
      </c>
      <c r="K268" s="19" t="n">
        <v>5.33</v>
      </c>
      <c r="L268" s="19" t="n">
        <v>0.991</v>
      </c>
      <c r="M268" s="19" t="n">
        <v>1.592</v>
      </c>
    </row>
    <row r="269" s="25" customFormat="true" ht="15" hidden="false" customHeight="false" outlineLevel="0" collapsed="false">
      <c r="A269" s="22" t="n">
        <v>37165</v>
      </c>
      <c r="B269" s="23" t="n">
        <f aca="false">$D$5*D269+$E$5*E269+$F$5*F269+$G$5*G269+$H$5*H269+$I$5*I269+$J$5*J269+$K$5*K269+$L$5*L269+$M$5*M269</f>
        <v>1000000</v>
      </c>
      <c r="C269" s="24" t="n">
        <f aca="false">LN(B269/B268)</f>
        <v>-0.0240153063667797</v>
      </c>
      <c r="D269" s="25" t="n">
        <v>10.72</v>
      </c>
      <c r="E269" s="25" t="n">
        <v>12.96</v>
      </c>
      <c r="F269" s="25" t="n">
        <v>18.506</v>
      </c>
      <c r="G269" s="25" t="n">
        <v>0.702</v>
      </c>
      <c r="H269" s="25" t="n">
        <v>29.21</v>
      </c>
      <c r="I269" s="25" t="n">
        <v>2.585</v>
      </c>
      <c r="J269" s="25" t="n">
        <v>9.6</v>
      </c>
      <c r="K269" s="25" t="n">
        <v>5.25</v>
      </c>
      <c r="L269" s="25" t="n">
        <v>0.953</v>
      </c>
      <c r="M269" s="25" t="n">
        <v>1.6</v>
      </c>
    </row>
    <row r="270" customFormat="false" ht="10.5" hidden="false" customHeight="false" outlineLevel="0" collapsed="false">
      <c r="A270" s="16" t="n">
        <v>37166</v>
      </c>
      <c r="B270" s="17" t="n">
        <f aca="false">$D$5*D270+$E$5*E270+$F$5*F270+$G$5*G270+$H$5*H270+$I$5*I270+$J$5*J270+$K$5*K270+$L$5*L270+$M$5*M270</f>
        <v>1009516.71589551</v>
      </c>
      <c r="C270" s="18" t="n">
        <f aca="false">LN(B270/B269)</f>
        <v>0.00947171722258012</v>
      </c>
      <c r="D270" s="19" t="n">
        <v>10.51</v>
      </c>
      <c r="E270" s="19" t="n">
        <v>13.48</v>
      </c>
      <c r="F270" s="19" t="n">
        <v>17.747</v>
      </c>
      <c r="G270" s="19" t="n">
        <v>0.705</v>
      </c>
      <c r="H270" s="19" t="n">
        <v>29.54</v>
      </c>
      <c r="I270" s="19" t="n">
        <v>2.475</v>
      </c>
      <c r="J270" s="19" t="n">
        <v>10</v>
      </c>
      <c r="K270" s="19" t="n">
        <v>5.45</v>
      </c>
      <c r="L270" s="19" t="n">
        <v>1.001</v>
      </c>
      <c r="M270" s="19" t="n">
        <v>1.62</v>
      </c>
    </row>
    <row r="271" customFormat="false" ht="10.5" hidden="false" customHeight="false" outlineLevel="0" collapsed="false">
      <c r="A271" s="16" t="n">
        <v>37167</v>
      </c>
      <c r="B271" s="17" t="n">
        <f aca="false">$D$5*D271+$E$5*E271+$F$5*F271+$G$5*G271+$H$5*H271+$I$5*I271+$J$5*J271+$K$5*K271+$L$5*L271+$M$5*M271</f>
        <v>1020026.7900382</v>
      </c>
      <c r="C271" s="18" t="n">
        <f aca="false">LN(B271/B270)</f>
        <v>0.0103571744720195</v>
      </c>
      <c r="D271" s="19" t="n">
        <v>10.26</v>
      </c>
      <c r="E271" s="19" t="n">
        <v>13.59</v>
      </c>
      <c r="F271" s="19" t="n">
        <v>17.964</v>
      </c>
      <c r="G271" s="19" t="n">
        <v>0.696</v>
      </c>
      <c r="H271" s="19" t="n">
        <v>29.53</v>
      </c>
      <c r="I271" s="19" t="n">
        <v>2.455</v>
      </c>
      <c r="J271" s="19" t="n">
        <v>9.99</v>
      </c>
      <c r="K271" s="19" t="n">
        <v>5.66</v>
      </c>
      <c r="L271" s="19" t="n">
        <v>1.075</v>
      </c>
      <c r="M271" s="19" t="n">
        <v>1.64</v>
      </c>
    </row>
    <row r="272" customFormat="false" ht="10.5" hidden="false" customHeight="false" outlineLevel="0" collapsed="false">
      <c r="A272" s="16" t="n">
        <v>37168</v>
      </c>
      <c r="B272" s="17" t="n">
        <f aca="false">$D$5*D272+$E$5*E272+$F$5*F272+$G$5*G272+$H$5*H272+$I$5*I272+$J$5*J272+$K$5*K272+$L$5*L272+$M$5*M272</f>
        <v>1045391.43287735</v>
      </c>
      <c r="C272" s="18" t="n">
        <f aca="false">LN(B272/B271)</f>
        <v>0.0245625005018768</v>
      </c>
      <c r="D272" s="19" t="n">
        <v>10.63</v>
      </c>
      <c r="E272" s="19" t="n">
        <v>13.67</v>
      </c>
      <c r="F272" s="19" t="n">
        <v>17.609</v>
      </c>
      <c r="G272" s="19" t="n">
        <v>0.767</v>
      </c>
      <c r="H272" s="19" t="n">
        <v>30.43</v>
      </c>
      <c r="I272" s="19" t="n">
        <v>2.45</v>
      </c>
      <c r="J272" s="19" t="n">
        <v>9.9</v>
      </c>
      <c r="K272" s="19" t="n">
        <v>5.74</v>
      </c>
      <c r="L272" s="19" t="n">
        <v>1.131</v>
      </c>
      <c r="M272" s="19" t="n">
        <v>1.7</v>
      </c>
    </row>
    <row r="273" customFormat="false" ht="10.5" hidden="false" customHeight="false" outlineLevel="0" collapsed="false">
      <c r="A273" s="16" t="n">
        <v>37169</v>
      </c>
      <c r="B273" s="17" t="n">
        <f aca="false">$D$5*D273+$E$5*E273+$F$5*F273+$G$5*G273+$H$5*H273+$I$5*I273+$J$5*J273+$K$5*K273+$L$5*L273+$M$5*M273</f>
        <v>1014867.84942301</v>
      </c>
      <c r="C273" s="18" t="n">
        <f aca="false">LN(B273/B272)</f>
        <v>-0.0296329857919706</v>
      </c>
      <c r="D273" s="19" t="n">
        <v>10.51</v>
      </c>
      <c r="E273" s="19" t="n">
        <v>13.37</v>
      </c>
      <c r="F273" s="19" t="n">
        <v>16.515</v>
      </c>
      <c r="G273" s="19" t="n">
        <v>0.752</v>
      </c>
      <c r="H273" s="19" t="n">
        <v>29.75</v>
      </c>
      <c r="I273" s="19" t="n">
        <v>2.415</v>
      </c>
      <c r="J273" s="19" t="n">
        <v>9.8</v>
      </c>
      <c r="K273" s="19" t="n">
        <v>5.61</v>
      </c>
      <c r="L273" s="19" t="n">
        <v>1.039</v>
      </c>
      <c r="M273" s="19" t="n">
        <v>1.665</v>
      </c>
    </row>
    <row r="274" customFormat="false" ht="10.5" hidden="false" customHeight="false" outlineLevel="0" collapsed="false">
      <c r="A274" s="16" t="n">
        <v>37172</v>
      </c>
      <c r="B274" s="17" t="n">
        <f aca="false">$D$5*D274+$E$5*E274+$F$5*F274+$G$5*G274+$H$5*H274+$I$5*I274+$J$5*J274+$K$5*K274+$L$5*L274+$M$5*M274</f>
        <v>1028123.86210654</v>
      </c>
      <c r="C274" s="18" t="n">
        <f aca="false">LN(B274/B273)</f>
        <v>0.0129772418008044</v>
      </c>
      <c r="D274" s="19" t="n">
        <v>10.85</v>
      </c>
      <c r="E274" s="19" t="n">
        <v>13.62</v>
      </c>
      <c r="F274" s="19" t="n">
        <v>16.555</v>
      </c>
      <c r="G274" s="19" t="n">
        <v>0.765</v>
      </c>
      <c r="H274" s="19" t="n">
        <v>29.99</v>
      </c>
      <c r="I274" s="19" t="n">
        <v>2.415</v>
      </c>
      <c r="J274" s="19" t="n">
        <v>9.85</v>
      </c>
      <c r="K274" s="19" t="n">
        <v>5.77</v>
      </c>
      <c r="L274" s="19" t="n">
        <v>1.079</v>
      </c>
      <c r="M274" s="19" t="n">
        <v>1.625</v>
      </c>
    </row>
    <row r="275" customFormat="false" ht="10.5" hidden="false" customHeight="false" outlineLevel="0" collapsed="false">
      <c r="A275" s="16" t="n">
        <v>37173</v>
      </c>
      <c r="B275" s="17" t="n">
        <f aca="false">$D$5*D275+$E$5*E275+$F$5*F275+$G$5*G275+$H$5*H275+$I$5*I275+$J$5*J275+$K$5*K275+$L$5*L275+$M$5*M275</f>
        <v>1027989.94867985</v>
      </c>
      <c r="C275" s="18" t="n">
        <f aca="false">LN(B275/B274)</f>
        <v>-0.000130258768926065</v>
      </c>
      <c r="D275" s="19" t="n">
        <v>10.82</v>
      </c>
      <c r="E275" s="19" t="n">
        <v>13.68</v>
      </c>
      <c r="F275" s="19" t="n">
        <v>16.397</v>
      </c>
      <c r="G275" s="19" t="n">
        <v>0.783</v>
      </c>
      <c r="H275" s="19" t="n">
        <v>29.26</v>
      </c>
      <c r="I275" s="19" t="n">
        <v>2.44</v>
      </c>
      <c r="J275" s="19" t="n">
        <v>9.75</v>
      </c>
      <c r="K275" s="19" t="n">
        <v>5.76</v>
      </c>
      <c r="L275" s="19" t="n">
        <v>1.089</v>
      </c>
      <c r="M275" s="19" t="n">
        <v>1.62</v>
      </c>
    </row>
    <row r="276" customFormat="false" ht="10.5" hidden="false" customHeight="false" outlineLevel="0" collapsed="false">
      <c r="A276" s="16" t="n">
        <v>37174</v>
      </c>
      <c r="B276" s="17" t="n">
        <f aca="false">$D$5*D276+$E$5*E276+$F$5*F276+$G$5*G276+$H$5*H276+$I$5*I276+$J$5*J276+$K$5*K276+$L$5*L276+$M$5*M276</f>
        <v>1061563.66928535</v>
      </c>
      <c r="C276" s="18" t="n">
        <f aca="false">LN(B276/B275)</f>
        <v>0.0321375914115264</v>
      </c>
      <c r="D276" s="19" t="n">
        <v>11.09</v>
      </c>
      <c r="E276" s="19" t="n">
        <v>14.35</v>
      </c>
      <c r="F276" s="19" t="n">
        <v>16.969</v>
      </c>
      <c r="G276" s="19" t="n">
        <v>0.81</v>
      </c>
      <c r="H276" s="19" t="n">
        <v>29.99</v>
      </c>
      <c r="I276" s="19" t="n">
        <v>2.65</v>
      </c>
      <c r="J276" s="19" t="n">
        <v>9.97</v>
      </c>
      <c r="K276" s="19" t="n">
        <v>5.9</v>
      </c>
      <c r="L276" s="19" t="n">
        <v>1.133</v>
      </c>
      <c r="M276" s="19" t="n">
        <v>1.6</v>
      </c>
    </row>
    <row r="277" customFormat="false" ht="10.5" hidden="false" customHeight="false" outlineLevel="0" collapsed="false">
      <c r="A277" s="16" t="n">
        <v>37175</v>
      </c>
      <c r="B277" s="17" t="n">
        <f aca="false">$D$5*D277+$E$5*E277+$F$5*F277+$G$5*G277+$H$5*H277+$I$5*I277+$J$5*J277+$K$5*K277+$L$5*L277+$M$5*M277</f>
        <v>1080699.68455442</v>
      </c>
      <c r="C277" s="18" t="n">
        <f aca="false">LN(B277/B276)</f>
        <v>0.0178657065889731</v>
      </c>
      <c r="D277" s="19" t="n">
        <v>11.3</v>
      </c>
      <c r="E277" s="19" t="n">
        <v>14.7</v>
      </c>
      <c r="F277" s="19" t="n">
        <v>17.491</v>
      </c>
      <c r="G277" s="19" t="n">
        <v>0.884</v>
      </c>
      <c r="H277" s="19" t="n">
        <v>30.35</v>
      </c>
      <c r="I277" s="19" t="n">
        <v>2.74</v>
      </c>
      <c r="J277" s="19" t="n">
        <v>9.97</v>
      </c>
      <c r="K277" s="19" t="n">
        <v>5.86</v>
      </c>
      <c r="L277" s="19" t="n">
        <v>1.1</v>
      </c>
      <c r="M277" s="19" t="n">
        <v>1.61</v>
      </c>
    </row>
    <row r="278" customFormat="false" ht="10.5" hidden="false" customHeight="false" outlineLevel="0" collapsed="false">
      <c r="A278" s="16" t="n">
        <v>37176</v>
      </c>
      <c r="B278" s="17" t="n">
        <f aca="false">$D$5*D278+$E$5*E278+$F$5*F278+$G$5*G278+$H$5*H278+$I$5*I278+$J$5*J278+$K$5*K278+$L$5*L278+$M$5*M278</f>
        <v>1066792.36538191</v>
      </c>
      <c r="C278" s="18" t="n">
        <f aca="false">LN(B278/B277)</f>
        <v>-0.012952330696655</v>
      </c>
      <c r="D278" s="19" t="n">
        <v>10.97</v>
      </c>
      <c r="E278" s="19" t="n">
        <v>14.8</v>
      </c>
      <c r="F278" s="19" t="n">
        <v>17.54</v>
      </c>
      <c r="G278" s="19" t="n">
        <v>0.869</v>
      </c>
      <c r="H278" s="19" t="n">
        <v>30</v>
      </c>
      <c r="I278" s="19" t="n">
        <v>2.64</v>
      </c>
      <c r="J278" s="19" t="n">
        <v>9.9</v>
      </c>
      <c r="K278" s="19" t="n">
        <v>5.72</v>
      </c>
      <c r="L278" s="19" t="n">
        <v>1.079</v>
      </c>
      <c r="M278" s="19" t="n">
        <v>1.625</v>
      </c>
    </row>
    <row r="279" customFormat="false" ht="10.5" hidden="false" customHeight="false" outlineLevel="0" collapsed="false">
      <c r="A279" s="16" t="n">
        <v>37179</v>
      </c>
      <c r="B279" s="17" t="n">
        <f aca="false">$D$5*D279+$E$5*E279+$F$5*F279+$G$5*G279+$H$5*H279+$I$5*I279+$J$5*J279+$K$5*K279+$L$5*L279+$M$5*M279</f>
        <v>1047970.39450882</v>
      </c>
      <c r="C279" s="18" t="n">
        <f aca="false">LN(B279/B278)</f>
        <v>-0.0178010207548924</v>
      </c>
      <c r="D279" s="19" t="n">
        <v>10.9</v>
      </c>
      <c r="E279" s="19" t="n">
        <v>14.41</v>
      </c>
      <c r="F279" s="19" t="n">
        <v>17.373</v>
      </c>
      <c r="G279" s="19" t="n">
        <v>0.825</v>
      </c>
      <c r="H279" s="19" t="n">
        <v>29.65</v>
      </c>
      <c r="I279" s="19" t="n">
        <v>2.56</v>
      </c>
      <c r="J279" s="19" t="n">
        <v>9.84</v>
      </c>
      <c r="K279" s="19" t="n">
        <v>5.63</v>
      </c>
      <c r="L279" s="19" t="n">
        <v>1.075</v>
      </c>
      <c r="M279" s="19" t="n">
        <v>1.61</v>
      </c>
    </row>
    <row r="280" customFormat="false" ht="10.5" hidden="false" customHeight="false" outlineLevel="0" collapsed="false">
      <c r="A280" s="16" t="n">
        <v>37180</v>
      </c>
      <c r="B280" s="17" t="n">
        <f aca="false">$D$5*D280+$E$5*E280+$F$5*F280+$G$5*G280+$H$5*H280+$I$5*I280+$J$5*J280+$K$5*K280+$L$5*L280+$M$5*M280</f>
        <v>1064484.90424461</v>
      </c>
      <c r="C280" s="18" t="n">
        <f aca="false">LN(B280/B279)</f>
        <v>0.0156356881895158</v>
      </c>
      <c r="D280" s="19" t="n">
        <v>11.13</v>
      </c>
      <c r="E280" s="19" t="n">
        <v>14.4</v>
      </c>
      <c r="F280" s="19" t="n">
        <v>17.629</v>
      </c>
      <c r="G280" s="19" t="n">
        <v>0.853</v>
      </c>
      <c r="H280" s="19" t="n">
        <v>30.25</v>
      </c>
      <c r="I280" s="19" t="n">
        <v>2.61</v>
      </c>
      <c r="J280" s="19" t="n">
        <v>9.66</v>
      </c>
      <c r="K280" s="19" t="n">
        <v>5.88</v>
      </c>
      <c r="L280" s="19" t="n">
        <v>1.09</v>
      </c>
      <c r="M280" s="19" t="n">
        <v>1.62</v>
      </c>
    </row>
    <row r="281" customFormat="false" ht="10.5" hidden="false" customHeight="false" outlineLevel="0" collapsed="false">
      <c r="A281" s="16" t="n">
        <v>37181</v>
      </c>
      <c r="B281" s="17" t="n">
        <f aca="false">$D$5*D281+$E$5*E281+$F$5*F281+$G$5*G281+$H$5*H281+$I$5*I281+$J$5*J281+$K$5*K281+$L$5*L281+$M$5*M281</f>
        <v>1101181.46356882</v>
      </c>
      <c r="C281" s="18" t="n">
        <f aca="false">LN(B281/B280)</f>
        <v>0.0338926370319161</v>
      </c>
      <c r="D281" s="19" t="n">
        <v>11.38</v>
      </c>
      <c r="E281" s="19" t="n">
        <v>14.45</v>
      </c>
      <c r="F281" s="19" t="n">
        <v>17.737</v>
      </c>
      <c r="G281" s="19" t="n">
        <v>0.899</v>
      </c>
      <c r="H281" s="19" t="n">
        <v>30.85</v>
      </c>
      <c r="I281" s="19" t="n">
        <v>2.725</v>
      </c>
      <c r="J281" s="19" t="n">
        <v>9.82</v>
      </c>
      <c r="K281" s="19" t="n">
        <v>6.06</v>
      </c>
      <c r="L281" s="19" t="n">
        <v>1.137</v>
      </c>
      <c r="M281" s="19" t="n">
        <v>1.785</v>
      </c>
    </row>
    <row r="282" customFormat="false" ht="10.5" hidden="false" customHeight="false" outlineLevel="0" collapsed="false">
      <c r="A282" s="16" t="n">
        <v>37182</v>
      </c>
      <c r="B282" s="17" t="n">
        <f aca="false">$D$5*D282+$E$5*E282+$F$5*F282+$G$5*G282+$H$5*H282+$I$5*I282+$J$5*J282+$K$5*K282+$L$5*L282+$M$5*M282</f>
        <v>1097792.64494284</v>
      </c>
      <c r="C282" s="18" t="n">
        <f aca="false">LN(B282/B281)</f>
        <v>-0.00308218391079373</v>
      </c>
      <c r="D282" s="19" t="n">
        <v>11.37</v>
      </c>
      <c r="E282" s="19" t="n">
        <v>14.01</v>
      </c>
      <c r="F282" s="19" t="n">
        <v>17.954</v>
      </c>
      <c r="G282" s="19" t="n">
        <v>0.889</v>
      </c>
      <c r="H282" s="19" t="n">
        <v>30.5</v>
      </c>
      <c r="I282" s="19" t="n">
        <v>2.725</v>
      </c>
      <c r="J282" s="19" t="n">
        <v>9.69</v>
      </c>
      <c r="K282" s="19" t="n">
        <v>6.02</v>
      </c>
      <c r="L282" s="19" t="n">
        <v>1.163</v>
      </c>
      <c r="M282" s="19" t="n">
        <v>1.8</v>
      </c>
    </row>
    <row r="283" customFormat="false" ht="10.5" hidden="false" customHeight="false" outlineLevel="0" collapsed="false">
      <c r="A283" s="16" t="n">
        <v>37183</v>
      </c>
      <c r="B283" s="17" t="n">
        <f aca="false">$D$5*D283+$E$5*E283+$F$5*F283+$G$5*G283+$H$5*H283+$I$5*I283+$J$5*J283+$K$5*K283+$L$5*L283+$M$5*M283</f>
        <v>1073199.95914685</v>
      </c>
      <c r="C283" s="18" t="n">
        <f aca="false">LN(B283/B282)</f>
        <v>-0.0226566757933175</v>
      </c>
      <c r="D283" s="19" t="n">
        <v>11.09</v>
      </c>
      <c r="E283" s="19" t="n">
        <v>13.36</v>
      </c>
      <c r="F283" s="19" t="n">
        <v>17.875</v>
      </c>
      <c r="G283" s="19" t="n">
        <v>0.875</v>
      </c>
      <c r="H283" s="19" t="n">
        <v>30.4</v>
      </c>
      <c r="I283" s="19" t="n">
        <v>2.65</v>
      </c>
      <c r="J283" s="19" t="n">
        <v>9.54</v>
      </c>
      <c r="K283" s="19" t="n">
        <v>5.92</v>
      </c>
      <c r="L283" s="19" t="n">
        <v>1.136</v>
      </c>
      <c r="M283" s="19" t="n">
        <v>1.72</v>
      </c>
    </row>
    <row r="284" customFormat="false" ht="10.5" hidden="false" customHeight="false" outlineLevel="0" collapsed="false">
      <c r="A284" s="16" t="n">
        <v>37186</v>
      </c>
      <c r="B284" s="17" t="n">
        <f aca="false">$D$5*D284+$E$5*E284+$F$5*F284+$G$5*G284+$H$5*H284+$I$5*I284+$J$5*J284+$K$5*K284+$L$5*L284+$M$5*M284</f>
        <v>1105446.30521389</v>
      </c>
      <c r="C284" s="18" t="n">
        <f aca="false">LN(B284/B283)</f>
        <v>0.0296043480441411</v>
      </c>
      <c r="D284" s="19" t="n">
        <v>11.22</v>
      </c>
      <c r="E284" s="19" t="n">
        <v>13.79</v>
      </c>
      <c r="F284" s="19" t="n">
        <v>18.013</v>
      </c>
      <c r="G284" s="19" t="n">
        <v>0.892</v>
      </c>
      <c r="H284" s="19" t="n">
        <v>30.9</v>
      </c>
      <c r="I284" s="19" t="n">
        <v>2.72</v>
      </c>
      <c r="J284" s="19" t="n">
        <v>9.61</v>
      </c>
      <c r="K284" s="19" t="n">
        <v>6.17</v>
      </c>
      <c r="L284" s="19" t="n">
        <v>1.207</v>
      </c>
      <c r="M284" s="19" t="n">
        <v>1.835</v>
      </c>
    </row>
    <row r="285" customFormat="false" ht="10.5" hidden="false" customHeight="false" outlineLevel="0" collapsed="false">
      <c r="A285" s="16" t="n">
        <v>37187</v>
      </c>
      <c r="B285" s="17" t="n">
        <f aca="false">$D$5*D285+$E$5*E285+$F$5*F285+$G$5*G285+$H$5*H285+$I$5*I285+$J$5*J285+$K$5*K285+$L$5*L285+$M$5*M285</f>
        <v>1141296.97978729</v>
      </c>
      <c r="C285" s="18" t="n">
        <f aca="false">LN(B285/B284)</f>
        <v>0.0319161677354197</v>
      </c>
      <c r="D285" s="19" t="n">
        <v>11.61</v>
      </c>
      <c r="E285" s="19" t="n">
        <v>14.28</v>
      </c>
      <c r="F285" s="19" t="n">
        <v>18.368</v>
      </c>
      <c r="G285" s="19" t="n">
        <v>0.914</v>
      </c>
      <c r="H285" s="19" t="n">
        <v>31.4</v>
      </c>
      <c r="I285" s="19" t="n">
        <v>2.8</v>
      </c>
      <c r="J285" s="19" t="n">
        <v>9.65</v>
      </c>
      <c r="K285" s="19" t="n">
        <v>6.36</v>
      </c>
      <c r="L285" s="19" t="n">
        <v>1.283</v>
      </c>
      <c r="M285" s="19" t="n">
        <v>1.94</v>
      </c>
    </row>
    <row r="286" customFormat="false" ht="10.5" hidden="false" customHeight="false" outlineLevel="0" collapsed="false">
      <c r="A286" s="16" t="n">
        <v>37188</v>
      </c>
      <c r="B286" s="17" t="n">
        <f aca="false">$D$5*D286+$E$5*E286+$F$5*F286+$G$5*G286+$H$5*H286+$I$5*I286+$J$5*J286+$K$5*K286+$L$5*L286+$M$5*M286</f>
        <v>1132027.28859391</v>
      </c>
      <c r="C286" s="18" t="n">
        <f aca="false">LN(B286/B285)</f>
        <v>-0.00815523126006488</v>
      </c>
      <c r="D286" s="19" t="n">
        <v>11.57</v>
      </c>
      <c r="E286" s="19" t="n">
        <v>14.2</v>
      </c>
      <c r="F286" s="19" t="n">
        <v>18.762</v>
      </c>
      <c r="G286" s="19" t="n">
        <v>0.906</v>
      </c>
      <c r="H286" s="19" t="n">
        <v>31.2</v>
      </c>
      <c r="I286" s="19" t="n">
        <v>2.845</v>
      </c>
      <c r="J286" s="19" t="n">
        <v>9.42</v>
      </c>
      <c r="K286" s="19" t="n">
        <v>6.3</v>
      </c>
      <c r="L286" s="19" t="n">
        <v>1.263</v>
      </c>
      <c r="M286" s="19" t="n">
        <v>1.865</v>
      </c>
    </row>
    <row r="287" customFormat="false" ht="10.5" hidden="false" customHeight="false" outlineLevel="0" collapsed="false">
      <c r="A287" s="16" t="n">
        <v>37189</v>
      </c>
      <c r="B287" s="17" t="n">
        <f aca="false">$D$5*D287+$E$5*E287+$F$5*F287+$G$5*G287+$H$5*H287+$I$5*I287+$J$5*J287+$K$5*K287+$L$5*L287+$M$5*M287</f>
        <v>1103144.86658657</v>
      </c>
      <c r="C287" s="18" t="n">
        <f aca="false">LN(B287/B286)</f>
        <v>-0.0258450156745353</v>
      </c>
      <c r="D287" s="19" t="n">
        <v>11.6</v>
      </c>
      <c r="E287" s="19" t="n">
        <v>13.95</v>
      </c>
      <c r="F287" s="19" t="n">
        <v>18.161</v>
      </c>
      <c r="G287" s="19" t="n">
        <v>0.869</v>
      </c>
      <c r="H287" s="19" t="n">
        <v>30.85</v>
      </c>
      <c r="I287" s="19" t="n">
        <v>2.69</v>
      </c>
      <c r="J287" s="19" t="n">
        <v>9.24</v>
      </c>
      <c r="K287" s="19" t="n">
        <v>6.09</v>
      </c>
      <c r="L287" s="19" t="n">
        <v>1.236</v>
      </c>
      <c r="M287" s="19" t="n">
        <v>1.82</v>
      </c>
    </row>
    <row r="288" customFormat="false" ht="10.5" hidden="false" customHeight="false" outlineLevel="0" collapsed="false">
      <c r="A288" s="16" t="n">
        <v>37190</v>
      </c>
      <c r="B288" s="17" t="n">
        <f aca="false">$D$5*D288+$E$5*E288+$F$5*F288+$G$5*G288+$H$5*H288+$I$5*I288+$J$5*J288+$K$5*K288+$L$5*L288+$M$5*M288</f>
        <v>1134935.21098919</v>
      </c>
      <c r="C288" s="18" t="n">
        <f aca="false">LN(B288/B287)</f>
        <v>0.0284104961275544</v>
      </c>
      <c r="D288" s="19" t="n">
        <v>11.68</v>
      </c>
      <c r="E288" s="19" t="n">
        <v>14.28</v>
      </c>
      <c r="F288" s="19" t="n">
        <v>18.614</v>
      </c>
      <c r="G288" s="19" t="n">
        <v>0.911</v>
      </c>
      <c r="H288" s="19" t="n">
        <v>31.2</v>
      </c>
      <c r="I288" s="19" t="n">
        <v>2.82</v>
      </c>
      <c r="J288" s="19" t="n">
        <v>9.43</v>
      </c>
      <c r="K288" s="19" t="n">
        <v>6.24</v>
      </c>
      <c r="L288" s="19" t="n">
        <v>1.295</v>
      </c>
      <c r="M288" s="19" t="n">
        <v>1.865</v>
      </c>
    </row>
    <row r="289" customFormat="false" ht="10.5" hidden="false" customHeight="false" outlineLevel="0" collapsed="false">
      <c r="A289" s="16" t="n">
        <v>37193</v>
      </c>
      <c r="B289" s="17" t="n">
        <f aca="false">$D$5*D289+$E$5*E289+$F$5*F289+$G$5*G289+$H$5*H289+$I$5*I289+$J$5*J289+$K$5*K289+$L$5*L289+$M$5*M289</f>
        <v>1119151.85274745</v>
      </c>
      <c r="C289" s="18" t="n">
        <f aca="false">LN(B289/B288)</f>
        <v>-0.0140044423778476</v>
      </c>
      <c r="D289" s="19" t="n">
        <v>11.73</v>
      </c>
      <c r="E289" s="19" t="n">
        <v>14.24</v>
      </c>
      <c r="F289" s="19" t="n">
        <v>18.427</v>
      </c>
      <c r="G289" s="19" t="n">
        <v>0.908</v>
      </c>
      <c r="H289" s="19" t="n">
        <v>31.05</v>
      </c>
      <c r="I289" s="19" t="n">
        <v>2.7</v>
      </c>
      <c r="J289" s="19" t="n">
        <v>9.56</v>
      </c>
      <c r="K289" s="19" t="n">
        <v>6.09</v>
      </c>
      <c r="L289" s="19" t="n">
        <v>1.253</v>
      </c>
      <c r="M289" s="19" t="n">
        <v>1.81</v>
      </c>
    </row>
    <row r="290" customFormat="false" ht="10.5" hidden="false" customHeight="false" outlineLevel="0" collapsed="false">
      <c r="A290" s="16" t="n">
        <v>37194</v>
      </c>
      <c r="B290" s="17" t="n">
        <f aca="false">$D$5*D290+$E$5*E290+$F$5*F290+$G$5*G290+$H$5*H290+$I$5*I290+$J$5*J290+$K$5*K290+$L$5*L290+$M$5*M290</f>
        <v>1072285.262205</v>
      </c>
      <c r="C290" s="18" t="n">
        <f aca="false">LN(B290/B289)</f>
        <v>-0.0427789940446139</v>
      </c>
      <c r="D290" s="19" t="n">
        <v>11.4</v>
      </c>
      <c r="E290" s="19" t="n">
        <v>13.91</v>
      </c>
      <c r="F290" s="19" t="n">
        <v>17.639</v>
      </c>
      <c r="G290" s="19" t="n">
        <v>0.852</v>
      </c>
      <c r="H290" s="19" t="n">
        <v>30.15</v>
      </c>
      <c r="I290" s="19" t="n">
        <v>2.6</v>
      </c>
      <c r="J290" s="19" t="n">
        <v>9.38</v>
      </c>
      <c r="K290" s="19" t="n">
        <v>5.86</v>
      </c>
      <c r="L290" s="19" t="n">
        <v>1.159</v>
      </c>
      <c r="M290" s="19" t="n">
        <v>1.715</v>
      </c>
    </row>
    <row r="291" customFormat="false" ht="10.5" hidden="false" customHeight="false" outlineLevel="0" collapsed="false">
      <c r="A291" s="16" t="n">
        <v>37195</v>
      </c>
      <c r="B291" s="17" t="n">
        <f aca="false">$D$5*D291+$E$5*E291+$F$5*F291+$G$5*G291+$H$5*H291+$I$5*I291+$J$5*J291+$K$5*K291+$L$5*L291+$M$5*M291</f>
        <v>1086379.10840145</v>
      </c>
      <c r="C291" s="18" t="n">
        <f aca="false">LN(B291/B290)</f>
        <v>0.013058117468197</v>
      </c>
      <c r="D291" s="19" t="n">
        <v>11.45</v>
      </c>
      <c r="E291" s="19" t="n">
        <v>13.92</v>
      </c>
      <c r="F291" s="19" t="n">
        <v>17.836</v>
      </c>
      <c r="G291" s="19" t="n">
        <v>0.882</v>
      </c>
      <c r="H291" s="19" t="n">
        <v>30.45</v>
      </c>
      <c r="I291" s="19" t="n">
        <v>2.6</v>
      </c>
      <c r="J291" s="19" t="n">
        <v>9.43</v>
      </c>
      <c r="K291" s="19" t="n">
        <v>6.05</v>
      </c>
      <c r="L291" s="19" t="n">
        <v>1.191</v>
      </c>
      <c r="M291" s="19" t="n">
        <v>1.71</v>
      </c>
    </row>
    <row r="292" customFormat="false" ht="10.5" hidden="false" customHeight="false" outlineLevel="0" collapsed="false">
      <c r="A292" s="16" t="n">
        <v>37196</v>
      </c>
      <c r="B292" s="17" t="n">
        <f aca="false">$D$5*D292+$E$5*E292+$F$5*F292+$G$5*G292+$H$5*H292+$I$5*I292+$J$5*J292+$K$5*K292+$L$5*L292+$M$5*M292</f>
        <v>1085284.18988091</v>
      </c>
      <c r="C292" s="18" t="n">
        <f aca="false">LN(B292/B291)</f>
        <v>-0.0010083686676344</v>
      </c>
      <c r="D292" s="19" t="n">
        <v>11.42</v>
      </c>
      <c r="E292" s="19" t="n">
        <v>13.8</v>
      </c>
      <c r="F292" s="19" t="n">
        <v>17.067</v>
      </c>
      <c r="G292" s="19" t="n">
        <v>0.873</v>
      </c>
      <c r="H292" s="19" t="n">
        <v>30.45</v>
      </c>
      <c r="I292" s="19" t="n">
        <v>2.67</v>
      </c>
      <c r="J292" s="19" t="n">
        <v>9.65</v>
      </c>
      <c r="K292" s="19" t="n">
        <v>6.1</v>
      </c>
      <c r="L292" s="19" t="n">
        <v>1.208</v>
      </c>
      <c r="M292" s="19" t="n">
        <v>1.675</v>
      </c>
    </row>
    <row r="293" customFormat="false" ht="10.5" hidden="false" customHeight="false" outlineLevel="0" collapsed="false">
      <c r="A293" s="16" t="n">
        <v>37197</v>
      </c>
      <c r="B293" s="17" t="n">
        <f aca="false">$D$5*D293+$E$5*E293+$F$5*F293+$G$5*G293+$H$5*H293+$I$5*I293+$J$5*J293+$K$5*K293+$L$5*L293+$M$5*M293</f>
        <v>1074453.8590786</v>
      </c>
      <c r="C293" s="18" t="n">
        <f aca="false">LN(B293/B292)</f>
        <v>-0.0100293844351265</v>
      </c>
      <c r="D293" s="19" t="n">
        <v>11.52</v>
      </c>
      <c r="E293" s="19" t="n">
        <v>13.77</v>
      </c>
      <c r="F293" s="19" t="n">
        <v>16.959</v>
      </c>
      <c r="G293" s="19" t="n">
        <v>0.877</v>
      </c>
      <c r="H293" s="19" t="n">
        <v>30.85</v>
      </c>
      <c r="I293" s="19" t="n">
        <v>2.62</v>
      </c>
      <c r="J293" s="19" t="n">
        <v>9.79</v>
      </c>
      <c r="K293" s="19" t="n">
        <v>6.08</v>
      </c>
      <c r="L293" s="19" t="n">
        <v>1.141</v>
      </c>
      <c r="M293" s="19" t="n">
        <v>1.595</v>
      </c>
    </row>
    <row r="294" customFormat="false" ht="10.5" hidden="false" customHeight="false" outlineLevel="0" collapsed="false">
      <c r="A294" s="16" t="n">
        <v>37200</v>
      </c>
      <c r="B294" s="17" t="n">
        <f aca="false">$D$5*D294+$E$5*E294+$F$5*F294+$G$5*G294+$H$5*H294+$I$5*I294+$J$5*J294+$K$5*K294+$L$5*L294+$M$5*M294</f>
        <v>1098993.20316152</v>
      </c>
      <c r="C294" s="18" t="n">
        <f aca="false">LN(B294/B293)</f>
        <v>0.0225819964178056</v>
      </c>
      <c r="D294" s="19" t="n">
        <v>11.77</v>
      </c>
      <c r="E294" s="19" t="n">
        <v>14.02</v>
      </c>
      <c r="F294" s="19" t="n">
        <v>17.018</v>
      </c>
      <c r="G294" s="19" t="n">
        <v>0.927</v>
      </c>
      <c r="H294" s="19" t="n">
        <v>30.9</v>
      </c>
      <c r="I294" s="19" t="n">
        <v>2.69</v>
      </c>
      <c r="J294" s="19" t="n">
        <v>9.96</v>
      </c>
      <c r="K294" s="19" t="n">
        <v>6.24</v>
      </c>
      <c r="L294" s="19" t="n">
        <v>1.187</v>
      </c>
      <c r="M294" s="19" t="n">
        <v>1.6</v>
      </c>
    </row>
    <row r="295" customFormat="false" ht="10.5" hidden="false" customHeight="false" outlineLevel="0" collapsed="false">
      <c r="A295" s="16" t="n">
        <v>37201</v>
      </c>
      <c r="B295" s="17" t="n">
        <f aca="false">$D$5*D295+$E$5*E295+$F$5*F295+$G$5*G295+$H$5*H295+$I$5*I295+$J$5*J295+$K$5*K295+$L$5*L295+$M$5*M295</f>
        <v>1077436.88494684</v>
      </c>
      <c r="C295" s="18" t="n">
        <f aca="false">LN(B295/B294)</f>
        <v>-0.0198095250111647</v>
      </c>
      <c r="D295" s="19" t="n">
        <v>11.81</v>
      </c>
      <c r="E295" s="19" t="n">
        <v>13.51</v>
      </c>
      <c r="F295" s="19" t="n">
        <v>16.89</v>
      </c>
      <c r="G295" s="19" t="n">
        <v>0.929</v>
      </c>
      <c r="H295" s="19" t="n">
        <v>30.2</v>
      </c>
      <c r="I295" s="19" t="n">
        <v>2.6</v>
      </c>
      <c r="J295" s="19" t="n">
        <v>9.43</v>
      </c>
      <c r="K295" s="19" t="n">
        <v>6.14</v>
      </c>
      <c r="L295" s="19" t="n">
        <v>1.17</v>
      </c>
      <c r="M295" s="19" t="n">
        <v>1.56</v>
      </c>
    </row>
    <row r="296" customFormat="false" ht="10.5" hidden="false" customHeight="false" outlineLevel="0" collapsed="false">
      <c r="A296" s="16" t="n">
        <v>37202</v>
      </c>
      <c r="B296" s="17" t="n">
        <f aca="false">$D$5*D296+$E$5*E296+$F$5*F296+$G$5*G296+$H$5*H296+$I$5*I296+$J$5*J296+$K$5*K296+$L$5*L296+$M$5*M296</f>
        <v>1091035.21451863</v>
      </c>
      <c r="C296" s="18" t="n">
        <f aca="false">LN(B296/B295)</f>
        <v>0.0125420177908842</v>
      </c>
      <c r="D296" s="19" t="n">
        <v>11.99</v>
      </c>
      <c r="E296" s="19" t="n">
        <v>13.49</v>
      </c>
      <c r="F296" s="19" t="n">
        <v>17.402</v>
      </c>
      <c r="G296" s="19" t="n">
        <v>0.95</v>
      </c>
      <c r="H296" s="19" t="n">
        <v>30.65</v>
      </c>
      <c r="I296" s="19" t="n">
        <v>2.655</v>
      </c>
      <c r="J296" s="19" t="n">
        <v>9.43</v>
      </c>
      <c r="K296" s="19" t="n">
        <v>6.23</v>
      </c>
      <c r="L296" s="19" t="n">
        <v>1.164</v>
      </c>
      <c r="M296" s="19" t="n">
        <v>1.585</v>
      </c>
    </row>
    <row r="297" customFormat="false" ht="10.5" hidden="false" customHeight="false" outlineLevel="0" collapsed="false">
      <c r="A297" s="16" t="n">
        <v>37203</v>
      </c>
      <c r="B297" s="17" t="n">
        <f aca="false">$D$5*D297+$E$5*E297+$F$5*F297+$G$5*G297+$H$5*H297+$I$5*I297+$J$5*J297+$K$5*K297+$L$5*L297+$M$5*M297</f>
        <v>1120550.44129536</v>
      </c>
      <c r="C297" s="18" t="n">
        <f aca="false">LN(B297/B296)</f>
        <v>0.0266930464040278</v>
      </c>
      <c r="D297" s="19" t="n">
        <v>12.21</v>
      </c>
      <c r="E297" s="19" t="n">
        <v>13.85</v>
      </c>
      <c r="F297" s="19" t="n">
        <v>17.816</v>
      </c>
      <c r="G297" s="19" t="n">
        <v>0.992</v>
      </c>
      <c r="H297" s="19" t="n">
        <v>31.25</v>
      </c>
      <c r="I297" s="19" t="n">
        <v>2.66</v>
      </c>
      <c r="J297" s="19" t="n">
        <v>9.36</v>
      </c>
      <c r="K297" s="19" t="n">
        <v>6.4</v>
      </c>
      <c r="L297" s="19" t="n">
        <v>1.219</v>
      </c>
      <c r="M297" s="19" t="n">
        <v>1.68</v>
      </c>
    </row>
    <row r="298" customFormat="false" ht="10.5" hidden="false" customHeight="false" outlineLevel="0" collapsed="false">
      <c r="A298" s="16" t="n">
        <v>37204</v>
      </c>
      <c r="B298" s="17" t="n">
        <f aca="false">$D$5*D298+$E$5*E298+$F$5*F298+$G$5*G298+$H$5*H298+$I$5*I298+$J$5*J298+$K$5*K298+$L$5*L298+$M$5*M298</f>
        <v>1113651.44472111</v>
      </c>
      <c r="C298" s="18" t="n">
        <f aca="false">LN(B298/B297)</f>
        <v>-0.00617582372048216</v>
      </c>
      <c r="D298" s="19" t="n">
        <v>12.23</v>
      </c>
      <c r="E298" s="19" t="n">
        <v>13.96</v>
      </c>
      <c r="F298" s="19" t="n">
        <v>17.648</v>
      </c>
      <c r="G298" s="19" t="n">
        <v>0.978</v>
      </c>
      <c r="H298" s="19" t="n">
        <v>31.35</v>
      </c>
      <c r="I298" s="19" t="n">
        <v>2.585</v>
      </c>
      <c r="J298" s="19" t="n">
        <v>9.53</v>
      </c>
      <c r="K298" s="19" t="n">
        <v>6.37</v>
      </c>
      <c r="L298" s="19" t="n">
        <v>1.184</v>
      </c>
      <c r="M298" s="19" t="n">
        <v>1.68</v>
      </c>
    </row>
    <row r="299" customFormat="false" ht="10.5" hidden="false" customHeight="false" outlineLevel="0" collapsed="false">
      <c r="A299" s="16" t="n">
        <v>37207</v>
      </c>
      <c r="B299" s="17" t="n">
        <f aca="false">$D$5*D299+$E$5*E299+$F$5*F299+$G$5*G299+$H$5*H299+$I$5*I299+$J$5*J299+$K$5*K299+$L$5*L299+$M$5*M299</f>
        <v>1084391.31674907</v>
      </c>
      <c r="C299" s="18" t="n">
        <f aca="false">LN(B299/B298)</f>
        <v>-0.0266253751132172</v>
      </c>
      <c r="D299" s="19" t="n">
        <v>12.05</v>
      </c>
      <c r="E299" s="19" t="n">
        <v>13.61</v>
      </c>
      <c r="F299" s="19" t="n">
        <v>17.254</v>
      </c>
      <c r="G299" s="19" t="n">
        <v>0.945</v>
      </c>
      <c r="H299" s="19" t="n">
        <v>30.3</v>
      </c>
      <c r="I299" s="19" t="n">
        <v>2.51</v>
      </c>
      <c r="J299" s="19" t="n">
        <v>9.39</v>
      </c>
      <c r="K299" s="19" t="n">
        <v>6.23</v>
      </c>
      <c r="L299" s="19" t="n">
        <v>1.14</v>
      </c>
      <c r="M299" s="19" t="n">
        <v>1.635</v>
      </c>
    </row>
    <row r="300" customFormat="false" ht="10.5" hidden="false" customHeight="false" outlineLevel="0" collapsed="false">
      <c r="A300" s="16" t="n">
        <v>37208</v>
      </c>
      <c r="B300" s="17" t="n">
        <f aca="false">$D$5*D300+$E$5*E300+$F$5*F300+$G$5*G300+$H$5*H300+$I$5*I300+$J$5*J300+$K$5*K300+$L$5*L300+$M$5*M300</f>
        <v>1115263.45710569</v>
      </c>
      <c r="C300" s="18" t="n">
        <f aca="false">LN(B300/B299)</f>
        <v>0.0280718302150411</v>
      </c>
      <c r="D300" s="19" t="n">
        <v>12.05</v>
      </c>
      <c r="E300" s="19" t="n">
        <v>13.91</v>
      </c>
      <c r="F300" s="19" t="n">
        <v>17.373</v>
      </c>
      <c r="G300" s="19" t="n">
        <v>0.994</v>
      </c>
      <c r="H300" s="19" t="n">
        <v>30.85</v>
      </c>
      <c r="I300" s="19" t="n">
        <v>2.53</v>
      </c>
      <c r="J300" s="19" t="n">
        <v>9.55</v>
      </c>
      <c r="K300" s="19" t="n">
        <v>6.41</v>
      </c>
      <c r="L300" s="19" t="n">
        <v>1.215</v>
      </c>
      <c r="M300" s="19" t="n">
        <v>1.72</v>
      </c>
    </row>
    <row r="301" customFormat="false" ht="10.5" hidden="false" customHeight="false" outlineLevel="0" collapsed="false">
      <c r="A301" s="16" t="n">
        <v>37209</v>
      </c>
      <c r="B301" s="17" t="n">
        <f aca="false">$D$5*D301+$E$5*E301+$F$5*F301+$G$5*G301+$H$5*H301+$I$5*I301+$J$5*J301+$K$5*K301+$L$5*L301+$M$5*M301</f>
        <v>1121648.79274129</v>
      </c>
      <c r="C301" s="18" t="n">
        <f aca="false">LN(B301/B300)</f>
        <v>0.00570907775165123</v>
      </c>
      <c r="D301" s="19" t="n">
        <v>11.68</v>
      </c>
      <c r="E301" s="19" t="n">
        <v>13.48</v>
      </c>
      <c r="F301" s="19" t="n">
        <v>17.826</v>
      </c>
      <c r="G301" s="19" t="n">
        <v>1.005</v>
      </c>
      <c r="H301" s="19" t="n">
        <v>30.1</v>
      </c>
      <c r="I301" s="19" t="n">
        <v>2.415</v>
      </c>
      <c r="J301" s="19" t="n">
        <v>9.47</v>
      </c>
      <c r="K301" s="19" t="n">
        <v>6.61</v>
      </c>
      <c r="L301" s="19" t="n">
        <v>1.287</v>
      </c>
      <c r="M301" s="19" t="n">
        <v>1.81</v>
      </c>
    </row>
    <row r="302" customFormat="false" ht="10.5" hidden="false" customHeight="false" outlineLevel="0" collapsed="false">
      <c r="A302" s="16" t="n">
        <v>37210</v>
      </c>
      <c r="B302" s="17" t="n">
        <f aca="false">$D$5*D302+$E$5*E302+$F$5*F302+$G$5*G302+$H$5*H302+$I$5*I302+$J$5*J302+$K$5*K302+$L$5*L302+$M$5*M302</f>
        <v>1135037.79226716</v>
      </c>
      <c r="C302" s="18" t="n">
        <f aca="false">LN(B302/B301)</f>
        <v>0.0118662083780218</v>
      </c>
      <c r="D302" s="19" t="n">
        <v>11.82</v>
      </c>
      <c r="E302" s="19" t="n">
        <v>12.79</v>
      </c>
      <c r="F302" s="19" t="n">
        <v>19.048</v>
      </c>
      <c r="G302" s="19" t="n">
        <v>1.031</v>
      </c>
      <c r="H302" s="19" t="n">
        <v>30.4</v>
      </c>
      <c r="I302" s="19" t="n">
        <v>2.435</v>
      </c>
      <c r="J302" s="19" t="n">
        <v>9.18</v>
      </c>
      <c r="K302" s="19" t="n">
        <v>6.58</v>
      </c>
      <c r="L302" s="19" t="n">
        <v>1.336</v>
      </c>
      <c r="M302" s="19" t="n">
        <v>1.87</v>
      </c>
    </row>
    <row r="303" customFormat="false" ht="10.5" hidden="false" customHeight="false" outlineLevel="0" collapsed="false">
      <c r="A303" s="16" t="n">
        <v>37211</v>
      </c>
      <c r="B303" s="17" t="n">
        <f aca="false">$D$5*D303+$E$5*E303+$F$5*F303+$G$5*G303+$H$5*H303+$I$5*I303+$J$5*J303+$K$5*K303+$L$5*L303+$M$5*M303</f>
        <v>1142602.43778766</v>
      </c>
      <c r="C303" s="18" t="n">
        <f aca="false">LN(B303/B302)</f>
        <v>0.00664255331948573</v>
      </c>
      <c r="D303" s="19" t="n">
        <v>11.98</v>
      </c>
      <c r="E303" s="19" t="n">
        <v>13.13</v>
      </c>
      <c r="F303" s="19" t="n">
        <v>19.196</v>
      </c>
      <c r="G303" s="19" t="n">
        <v>1.026</v>
      </c>
      <c r="H303" s="19" t="n">
        <v>30.2</v>
      </c>
      <c r="I303" s="19" t="n">
        <v>2.475</v>
      </c>
      <c r="J303" s="19" t="n">
        <v>9.14</v>
      </c>
      <c r="K303" s="19" t="n">
        <v>6.58</v>
      </c>
      <c r="L303" s="19" t="n">
        <v>1.334</v>
      </c>
      <c r="M303" s="19" t="n">
        <v>1.92</v>
      </c>
    </row>
    <row r="304" customFormat="false" ht="10.5" hidden="false" customHeight="false" outlineLevel="0" collapsed="false">
      <c r="A304" s="16" t="n">
        <v>37214</v>
      </c>
      <c r="B304" s="17" t="n">
        <f aca="false">$D$5*D304+$E$5*E304+$F$5*F304+$G$5*G304+$H$5*H304+$I$5*I304+$J$5*J304+$K$5*K304+$L$5*L304+$M$5*M304</f>
        <v>1177739.26093003</v>
      </c>
      <c r="C304" s="18" t="n">
        <f aca="false">LN(B304/B303)</f>
        <v>0.0302882194129067</v>
      </c>
      <c r="D304" s="19" t="n">
        <v>11.97</v>
      </c>
      <c r="E304" s="19" t="n">
        <v>13.05</v>
      </c>
      <c r="F304" s="19" t="n">
        <v>19.757</v>
      </c>
      <c r="G304" s="19" t="n">
        <v>1.037</v>
      </c>
      <c r="H304" s="19" t="n">
        <v>30.9</v>
      </c>
      <c r="I304" s="19" t="n">
        <v>2.65</v>
      </c>
      <c r="J304" s="19" t="n">
        <v>9.31</v>
      </c>
      <c r="K304" s="19" t="n">
        <v>6.73</v>
      </c>
      <c r="L304" s="19" t="n">
        <v>1.411</v>
      </c>
      <c r="M304" s="19" t="n">
        <v>2.07</v>
      </c>
    </row>
    <row r="305" customFormat="false" ht="10.5" hidden="false" customHeight="false" outlineLevel="0" collapsed="false">
      <c r="A305" s="16" t="n">
        <v>37215</v>
      </c>
      <c r="B305" s="17" t="n">
        <f aca="false">$D$5*D305+$E$5*E305+$F$5*F305+$G$5*G305+$H$5*H305+$I$5*I305+$J$5*J305+$K$5*K305+$L$5*L305+$M$5*M305</f>
        <v>1156283.05682545</v>
      </c>
      <c r="C305" s="18" t="n">
        <f aca="false">LN(B305/B304)</f>
        <v>-0.0183861211404149</v>
      </c>
      <c r="D305" s="19" t="n">
        <v>11.81</v>
      </c>
      <c r="E305" s="19" t="n">
        <v>13.26</v>
      </c>
      <c r="F305" s="19" t="n">
        <v>19.235</v>
      </c>
      <c r="G305" s="19" t="n">
        <v>0.999</v>
      </c>
      <c r="H305" s="19" t="n">
        <v>30.75</v>
      </c>
      <c r="I305" s="19" t="n">
        <v>2.69</v>
      </c>
      <c r="J305" s="19" t="n">
        <v>9.26</v>
      </c>
      <c r="K305" s="19" t="n">
        <v>6.6</v>
      </c>
      <c r="L305" s="19" t="n">
        <v>1.368</v>
      </c>
      <c r="M305" s="19" t="n">
        <v>1.96</v>
      </c>
    </row>
    <row r="306" customFormat="false" ht="10.5" hidden="false" customHeight="false" outlineLevel="0" collapsed="false">
      <c r="A306" s="16" t="n">
        <v>37216</v>
      </c>
      <c r="B306" s="17" t="n">
        <f aca="false">$D$5*D306+$E$5*E306+$F$5*F306+$G$5*G306+$H$5*H306+$I$5*I306+$J$5*J306+$K$5*K306+$L$5*L306+$M$5*M306</f>
        <v>1157048.33016393</v>
      </c>
      <c r="C306" s="18" t="n">
        <f aca="false">LN(B306/B305)</f>
        <v>0.000661620181789188</v>
      </c>
      <c r="D306" s="19" t="n">
        <v>12.01</v>
      </c>
      <c r="E306" s="19" t="n">
        <v>13.32</v>
      </c>
      <c r="F306" s="19" t="n">
        <v>18.634</v>
      </c>
      <c r="G306" s="19" t="n">
        <v>0.993</v>
      </c>
      <c r="H306" s="19" t="n">
        <v>30.55</v>
      </c>
      <c r="I306" s="19" t="n">
        <v>2.765</v>
      </c>
      <c r="J306" s="19" t="n">
        <v>9.37</v>
      </c>
      <c r="K306" s="19" t="n">
        <v>6.48</v>
      </c>
      <c r="L306" s="19" t="n">
        <v>1.373</v>
      </c>
      <c r="M306" s="19" t="n">
        <v>1.975</v>
      </c>
    </row>
    <row r="307" customFormat="false" ht="10.5" hidden="false" customHeight="false" outlineLevel="0" collapsed="false">
      <c r="A307" s="16" t="n">
        <v>37217</v>
      </c>
      <c r="B307" s="17" t="n">
        <f aca="false">$D$5*D307+$E$5*E307+$F$5*F307+$G$5*G307+$H$5*H307+$I$5*I307+$J$5*J307+$K$5*K307+$L$5*L307+$M$5*M307</f>
        <v>1168810.96813299</v>
      </c>
      <c r="C307" s="18" t="n">
        <f aca="false">LN(B307/B306)</f>
        <v>0.0101147462031938</v>
      </c>
      <c r="D307" s="19" t="n">
        <v>11.97</v>
      </c>
      <c r="E307" s="19" t="n">
        <v>13.63</v>
      </c>
      <c r="F307" s="19" t="n">
        <v>18.87</v>
      </c>
      <c r="G307" s="19" t="n">
        <v>1.004</v>
      </c>
      <c r="H307" s="19" t="n">
        <v>30.6</v>
      </c>
      <c r="I307" s="19" t="n">
        <v>2.815</v>
      </c>
      <c r="J307" s="19" t="n">
        <v>9.98</v>
      </c>
      <c r="K307" s="19" t="n">
        <v>6.42</v>
      </c>
      <c r="L307" s="19" t="n">
        <v>1.375</v>
      </c>
      <c r="M307" s="19" t="n">
        <v>1.965</v>
      </c>
    </row>
    <row r="308" customFormat="false" ht="10.5" hidden="false" customHeight="false" outlineLevel="0" collapsed="false">
      <c r="A308" s="16" t="n">
        <v>37218</v>
      </c>
      <c r="B308" s="17" t="n">
        <f aca="false">$D$5*D308+$E$5*E308+$F$5*F308+$G$5*G308+$H$5*H308+$I$5*I308+$J$5*J308+$K$5*K308+$L$5*L308+$M$5*M308</f>
        <v>1176997.43132622</v>
      </c>
      <c r="C308" s="18" t="n">
        <f aca="false">LN(B308/B307)</f>
        <v>0.00697968037744641</v>
      </c>
      <c r="D308" s="19" t="n">
        <v>12.01</v>
      </c>
      <c r="E308" s="19" t="n">
        <v>13.5</v>
      </c>
      <c r="F308" s="19" t="n">
        <v>19.038</v>
      </c>
      <c r="G308" s="19" t="n">
        <v>1.01</v>
      </c>
      <c r="H308" s="19" t="n">
        <v>30.6</v>
      </c>
      <c r="I308" s="19" t="n">
        <v>2.92</v>
      </c>
      <c r="J308" s="19" t="n">
        <v>9.96</v>
      </c>
      <c r="K308" s="19" t="n">
        <v>6.44</v>
      </c>
      <c r="L308" s="19" t="n">
        <v>1.384</v>
      </c>
      <c r="M308" s="19" t="n">
        <v>1.995</v>
      </c>
    </row>
    <row r="309" customFormat="false" ht="10.5" hidden="false" customHeight="false" outlineLevel="0" collapsed="false">
      <c r="A309" s="16" t="n">
        <v>37221</v>
      </c>
      <c r="B309" s="17" t="n">
        <f aca="false">$D$5*D309+$E$5*E309+$F$5*F309+$G$5*G309+$H$5*H309+$I$5*I309+$J$5*J309+$K$5*K309+$L$5*L309+$M$5*M309</f>
        <v>1175235.32130417</v>
      </c>
      <c r="C309" s="18" t="n">
        <f aca="false">LN(B309/B308)</f>
        <v>-0.00149824489069022</v>
      </c>
      <c r="D309" s="19" t="n">
        <v>12.06</v>
      </c>
      <c r="E309" s="19" t="n">
        <v>13.18</v>
      </c>
      <c r="F309" s="19" t="n">
        <v>19.048</v>
      </c>
      <c r="G309" s="19" t="n">
        <v>1.019</v>
      </c>
      <c r="H309" s="19" t="n">
        <v>31.1</v>
      </c>
      <c r="I309" s="19" t="n">
        <v>2.83</v>
      </c>
      <c r="J309" s="19" t="n">
        <v>9.88</v>
      </c>
      <c r="K309" s="19" t="n">
        <v>6.36</v>
      </c>
      <c r="L309" s="19" t="n">
        <v>1.398</v>
      </c>
      <c r="M309" s="19" t="n">
        <v>2.02</v>
      </c>
    </row>
    <row r="310" customFormat="false" ht="10.5" hidden="false" customHeight="false" outlineLevel="0" collapsed="false">
      <c r="A310" s="16" t="n">
        <v>37222</v>
      </c>
      <c r="B310" s="17" t="n">
        <f aca="false">$D$5*D310+$E$5*E310+$F$5*F310+$G$5*G310+$H$5*H310+$I$5*I310+$J$5*J310+$K$5*K310+$L$5*L310+$M$5*M310</f>
        <v>1158896.32956364</v>
      </c>
      <c r="C310" s="18" t="n">
        <f aca="false">LN(B310/B309)</f>
        <v>-0.0140002888138668</v>
      </c>
      <c r="D310" s="19" t="n">
        <v>11.87</v>
      </c>
      <c r="E310" s="19" t="n">
        <v>13.07</v>
      </c>
      <c r="F310" s="19" t="n">
        <v>18.752</v>
      </c>
      <c r="G310" s="19" t="n">
        <v>0.996</v>
      </c>
      <c r="H310" s="19" t="n">
        <v>30.7</v>
      </c>
      <c r="I310" s="19" t="n">
        <v>2.77</v>
      </c>
      <c r="J310" s="19" t="n">
        <v>10.25</v>
      </c>
      <c r="K310" s="19" t="n">
        <v>6.26</v>
      </c>
      <c r="L310" s="19" t="n">
        <v>1.375</v>
      </c>
      <c r="M310" s="19" t="n">
        <v>1.945</v>
      </c>
    </row>
    <row r="311" customFormat="false" ht="10.5" hidden="false" customHeight="false" outlineLevel="0" collapsed="false">
      <c r="A311" s="16" t="n">
        <v>37223</v>
      </c>
      <c r="B311" s="17" t="n">
        <f aca="false">$D$5*D311+$E$5*E311+$F$5*F311+$G$5*G311+$H$5*H311+$I$5*I311+$J$5*J311+$K$5*K311+$L$5*L311+$M$5*M311</f>
        <v>1136168.44888468</v>
      </c>
      <c r="C311" s="18" t="n">
        <f aca="false">LN(B311/B310)</f>
        <v>-0.0198065204054515</v>
      </c>
      <c r="D311" s="19" t="n">
        <v>11.52</v>
      </c>
      <c r="E311" s="19" t="n">
        <v>13</v>
      </c>
      <c r="F311" s="19" t="n">
        <v>18.319</v>
      </c>
      <c r="G311" s="19" t="n">
        <v>0.971</v>
      </c>
      <c r="H311" s="19" t="n">
        <v>30.3</v>
      </c>
      <c r="I311" s="19" t="n">
        <v>2.805</v>
      </c>
      <c r="J311" s="19" t="n">
        <v>10.08</v>
      </c>
      <c r="K311" s="19" t="n">
        <v>6.17</v>
      </c>
      <c r="L311" s="19" t="n">
        <v>1.32</v>
      </c>
      <c r="M311" s="19" t="n">
        <v>1.885</v>
      </c>
    </row>
    <row r="312" customFormat="false" ht="10.5" hidden="false" customHeight="false" outlineLevel="0" collapsed="false">
      <c r="A312" s="16" t="n">
        <v>37224</v>
      </c>
      <c r="B312" s="17" t="n">
        <f aca="false">$D$5*D312+$E$5*E312+$F$5*F312+$G$5*G312+$H$5*H312+$I$5*I312+$J$5*J312+$K$5*K312+$L$5*L312+$M$5*M312</f>
        <v>1143162.49517166</v>
      </c>
      <c r="C312" s="18" t="n">
        <f aca="false">LN(B312/B311)</f>
        <v>0.00613694843751493</v>
      </c>
      <c r="D312" s="19" t="n">
        <v>11.73</v>
      </c>
      <c r="E312" s="19" t="n">
        <v>13.06</v>
      </c>
      <c r="F312" s="19" t="n">
        <v>18.624</v>
      </c>
      <c r="G312" s="19" t="n">
        <v>0.954</v>
      </c>
      <c r="H312" s="19" t="n">
        <v>30.6</v>
      </c>
      <c r="I312" s="19" t="n">
        <v>2.76</v>
      </c>
      <c r="J312" s="19" t="n">
        <v>9.95</v>
      </c>
      <c r="K312" s="19" t="n">
        <v>6.29</v>
      </c>
      <c r="L312" s="19" t="n">
        <v>1.351</v>
      </c>
      <c r="M312" s="19" t="n">
        <v>1.915</v>
      </c>
    </row>
    <row r="313" customFormat="false" ht="10.5" hidden="false" customHeight="false" outlineLevel="0" collapsed="false">
      <c r="A313" s="16" t="n">
        <v>37225</v>
      </c>
      <c r="B313" s="17" t="n">
        <f aca="false">$D$5*D313+$E$5*E313+$F$5*F313+$G$5*G313+$H$5*H313+$I$5*I313+$J$5*J313+$K$5*K313+$L$5*L313+$M$5*M313</f>
        <v>1140755.09116966</v>
      </c>
      <c r="C313" s="18" t="n">
        <f aca="false">LN(B313/B312)</f>
        <v>-0.00210813639510052</v>
      </c>
      <c r="D313" s="19" t="n">
        <v>11.73</v>
      </c>
      <c r="E313" s="19" t="n">
        <v>13.13</v>
      </c>
      <c r="F313" s="19" t="n">
        <v>18.279</v>
      </c>
      <c r="G313" s="19" t="n">
        <v>0.976</v>
      </c>
      <c r="H313" s="19" t="n">
        <v>30.65</v>
      </c>
      <c r="I313" s="19" t="n">
        <v>2.715</v>
      </c>
      <c r="J313" s="19" t="n">
        <v>10</v>
      </c>
      <c r="K313" s="19" t="n">
        <v>6.31</v>
      </c>
      <c r="L313" s="19" t="n">
        <v>1.341</v>
      </c>
      <c r="M313" s="19" t="n">
        <v>1.875</v>
      </c>
    </row>
    <row r="314" customFormat="false" ht="10.5" hidden="false" customHeight="false" outlineLevel="0" collapsed="false">
      <c r="A314" s="16" t="n">
        <v>37228</v>
      </c>
      <c r="B314" s="17" t="n">
        <f aca="false">$D$5*D314+$E$5*E314+$F$5*F314+$G$5*G314+$H$5*H314+$I$5*I314+$J$5*J314+$K$5*K314+$L$5*L314+$M$5*M314</f>
        <v>1124575.82837936</v>
      </c>
      <c r="C314" s="18" t="n">
        <f aca="false">LN(B314/B313)</f>
        <v>-0.014284480699706</v>
      </c>
      <c r="D314" s="19" t="n">
        <v>11.49</v>
      </c>
      <c r="E314" s="19" t="n">
        <v>13.26</v>
      </c>
      <c r="F314" s="19" t="n">
        <v>17.875</v>
      </c>
      <c r="G314" s="19" t="n">
        <v>0.95</v>
      </c>
      <c r="H314" s="19" t="n">
        <v>30.55</v>
      </c>
      <c r="I314" s="19" t="n">
        <v>2.68</v>
      </c>
      <c r="J314" s="19" t="n">
        <v>10.26</v>
      </c>
      <c r="K314" s="19" t="n">
        <v>6.21</v>
      </c>
      <c r="L314" s="19" t="n">
        <v>1.29</v>
      </c>
      <c r="M314" s="19" t="n">
        <v>1.83</v>
      </c>
    </row>
    <row r="315" customFormat="false" ht="10.5" hidden="false" customHeight="false" outlineLevel="0" collapsed="false">
      <c r="A315" s="16" t="n">
        <v>37229</v>
      </c>
      <c r="B315" s="17" t="n">
        <f aca="false">$D$5*D315+$E$5*E315+$F$5*F315+$G$5*G315+$H$5*H315+$I$5*I315+$J$5*J315+$K$5*K315+$L$5*L315+$M$5*M315</f>
        <v>1141322.11201801</v>
      </c>
      <c r="C315" s="18" t="n">
        <f aca="false">LN(B315/B314)</f>
        <v>0.014781414685309</v>
      </c>
      <c r="D315" s="19" t="n">
        <v>11.71</v>
      </c>
      <c r="E315" s="19" t="n">
        <v>13.39</v>
      </c>
      <c r="F315" s="19" t="n">
        <v>17.984</v>
      </c>
      <c r="G315" s="19" t="n">
        <v>0.98</v>
      </c>
      <c r="H315" s="19" t="n">
        <v>30.7</v>
      </c>
      <c r="I315" s="19" t="n">
        <v>2.7</v>
      </c>
      <c r="J315" s="19" t="n">
        <v>10.5</v>
      </c>
      <c r="K315" s="19" t="n">
        <v>6.31</v>
      </c>
      <c r="L315" s="19" t="n">
        <v>1.305</v>
      </c>
      <c r="M315" s="19" t="n">
        <v>1.855</v>
      </c>
    </row>
    <row r="316" customFormat="false" ht="10.5" hidden="false" customHeight="false" outlineLevel="0" collapsed="false">
      <c r="A316" s="16" t="n">
        <v>37230</v>
      </c>
      <c r="B316" s="17" t="n">
        <f aca="false">$D$5*D316+$E$5*E316+$F$5*F316+$G$5*G316+$H$5*H316+$I$5*I316+$J$5*J316+$K$5*K316+$L$5*L316+$M$5*M316</f>
        <v>1191292.26895146</v>
      </c>
      <c r="C316" s="18" t="n">
        <f aca="false">LN(B316/B315)</f>
        <v>0.0428513204090165</v>
      </c>
      <c r="D316" s="19" t="n">
        <v>12.03</v>
      </c>
      <c r="E316" s="19" t="n">
        <v>13.68</v>
      </c>
      <c r="F316" s="19" t="n">
        <v>18.87</v>
      </c>
      <c r="G316" s="19" t="n">
        <v>1.06</v>
      </c>
      <c r="H316" s="19" t="n">
        <v>31</v>
      </c>
      <c r="I316" s="19" t="n">
        <v>2.845</v>
      </c>
      <c r="J316" s="19" t="n">
        <v>10.45</v>
      </c>
      <c r="K316" s="19" t="n">
        <v>6.61</v>
      </c>
      <c r="L316" s="19" t="n">
        <v>1.393</v>
      </c>
      <c r="M316" s="19" t="n">
        <v>1.975</v>
      </c>
    </row>
    <row r="317" customFormat="false" ht="10.5" hidden="false" customHeight="false" outlineLevel="0" collapsed="false">
      <c r="A317" s="16" t="n">
        <v>37231</v>
      </c>
      <c r="B317" s="17" t="n">
        <f aca="false">$D$5*D317+$E$5*E317+$F$5*F317+$G$5*G317+$H$5*H317+$I$5*I317+$J$5*J317+$K$5*K317+$L$5*L317+$M$5*M317</f>
        <v>1199712.76676036</v>
      </c>
      <c r="C317" s="18" t="n">
        <f aca="false">LN(B317/B316)</f>
        <v>0.00704350889735364</v>
      </c>
      <c r="D317" s="19" t="n">
        <v>12.08</v>
      </c>
      <c r="E317" s="19" t="n">
        <v>13.67</v>
      </c>
      <c r="F317" s="19" t="n">
        <v>18.831</v>
      </c>
      <c r="G317" s="19" t="n">
        <v>1.074</v>
      </c>
      <c r="H317" s="19" t="n">
        <v>31.5</v>
      </c>
      <c r="I317" s="19" t="n">
        <v>2.805</v>
      </c>
      <c r="J317" s="19" t="n">
        <v>10.35</v>
      </c>
      <c r="K317" s="19" t="n">
        <v>6.66</v>
      </c>
      <c r="L317" s="19" t="n">
        <v>1.428</v>
      </c>
      <c r="M317" s="19" t="n">
        <v>2.015</v>
      </c>
    </row>
    <row r="318" customFormat="false" ht="10.5" hidden="false" customHeight="false" outlineLevel="0" collapsed="false">
      <c r="A318" s="16" t="n">
        <v>37232</v>
      </c>
      <c r="B318" s="17" t="n">
        <f aca="false">$D$5*D318+$E$5*E318+$F$5*F318+$G$5*G318+$H$5*H318+$I$5*I318+$J$5*J318+$K$5*K318+$L$5*L318+$M$5*M318</f>
        <v>1194397.05950741</v>
      </c>
      <c r="C318" s="18" t="n">
        <f aca="false">LN(B318/B317)</f>
        <v>-0.00444066176904415</v>
      </c>
      <c r="D318" s="19" t="n">
        <v>12.32</v>
      </c>
      <c r="E318" s="19" t="n">
        <v>13.42</v>
      </c>
      <c r="F318" s="19" t="n">
        <v>18.821</v>
      </c>
      <c r="G318" s="19" t="n">
        <v>1.05</v>
      </c>
      <c r="H318" s="19" t="n">
        <v>31.55</v>
      </c>
      <c r="I318" s="19" t="n">
        <v>2.75</v>
      </c>
      <c r="J318" s="19" t="n">
        <v>10.44</v>
      </c>
      <c r="K318" s="19" t="n">
        <v>6.6</v>
      </c>
      <c r="L318" s="19" t="n">
        <v>1.44</v>
      </c>
      <c r="M318" s="19" t="n">
        <v>1.995</v>
      </c>
    </row>
    <row r="319" customFormat="false" ht="10.5" hidden="false" customHeight="false" outlineLevel="0" collapsed="false">
      <c r="A319" s="16" t="n">
        <v>37235</v>
      </c>
      <c r="B319" s="17" t="n">
        <f aca="false">$D$5*D319+$E$5*E319+$F$5*F319+$G$5*G319+$H$5*H319+$I$5*I319+$J$5*J319+$K$5*K319+$L$5*L319+$M$5*M319</f>
        <v>1166200.3727087</v>
      </c>
      <c r="C319" s="18" t="n">
        <f aca="false">LN(B319/B318)</f>
        <v>-0.0238905859421522</v>
      </c>
      <c r="D319" s="19" t="n">
        <v>12.11</v>
      </c>
      <c r="E319" s="19" t="n">
        <v>13.21</v>
      </c>
      <c r="F319" s="19" t="n">
        <v>18.821</v>
      </c>
      <c r="G319" s="19" t="n">
        <v>0.999</v>
      </c>
      <c r="H319" s="19" t="n">
        <v>31.1</v>
      </c>
      <c r="I319" s="19" t="n">
        <v>2.71</v>
      </c>
      <c r="J319" s="19" t="n">
        <v>10.24</v>
      </c>
      <c r="K319" s="19" t="n">
        <v>6.4</v>
      </c>
      <c r="L319" s="19" t="n">
        <v>1.39</v>
      </c>
      <c r="M319" s="19" t="n">
        <v>1.945</v>
      </c>
    </row>
    <row r="320" customFormat="false" ht="10.5" hidden="false" customHeight="false" outlineLevel="0" collapsed="false">
      <c r="A320" s="16" t="n">
        <v>37236</v>
      </c>
      <c r="B320" s="17" t="n">
        <f aca="false">$D$5*D320+$E$5*E320+$F$5*F320+$G$5*G320+$H$5*H320+$I$5*I320+$J$5*J320+$K$5*K320+$L$5*L320+$M$5*M320</f>
        <v>1169645.59235338</v>
      </c>
      <c r="C320" s="18" t="n">
        <f aca="false">LN(B320/B319)</f>
        <v>0.0029498710056196</v>
      </c>
      <c r="D320" s="19" t="n">
        <v>12.12</v>
      </c>
      <c r="E320" s="19" t="n">
        <v>13.35</v>
      </c>
      <c r="F320" s="19" t="n">
        <v>17.53</v>
      </c>
      <c r="G320" s="19" t="n">
        <v>0.996</v>
      </c>
      <c r="H320" s="19" t="n">
        <v>30.85</v>
      </c>
      <c r="I320" s="19" t="n">
        <v>2.71</v>
      </c>
      <c r="J320" s="19" t="n">
        <v>10.37</v>
      </c>
      <c r="K320" s="19" t="n">
        <v>6.42</v>
      </c>
      <c r="L320" s="19" t="n">
        <v>1.45</v>
      </c>
      <c r="M320" s="19" t="n">
        <v>1.985</v>
      </c>
    </row>
    <row r="321" customFormat="false" ht="10.5" hidden="false" customHeight="false" outlineLevel="0" collapsed="false">
      <c r="A321" s="16" t="n">
        <v>37237</v>
      </c>
      <c r="B321" s="17" t="n">
        <f aca="false">$D$5*D321+$E$5*E321+$F$5*F321+$G$5*G321+$H$5*H321+$I$5*I321+$J$5*J321+$K$5*K321+$L$5*L321+$M$5*M321</f>
        <v>1158316.44152931</v>
      </c>
      <c r="C321" s="18" t="n">
        <f aca="false">LN(B321/B320)</f>
        <v>-0.00973318301400292</v>
      </c>
      <c r="D321" s="19" t="n">
        <v>12.06</v>
      </c>
      <c r="E321" s="19" t="n">
        <v>13.13</v>
      </c>
      <c r="F321" s="19" t="n">
        <v>17.589</v>
      </c>
      <c r="G321" s="19" t="n">
        <v>0.988</v>
      </c>
      <c r="H321" s="19" t="n">
        <v>30.6</v>
      </c>
      <c r="I321" s="19" t="n">
        <v>2.685</v>
      </c>
      <c r="J321" s="19" t="n">
        <v>10.28</v>
      </c>
      <c r="K321" s="19" t="n">
        <v>6.28</v>
      </c>
      <c r="L321" s="19" t="n">
        <v>1.435</v>
      </c>
      <c r="M321" s="19" t="n">
        <v>1.965</v>
      </c>
    </row>
    <row r="322" customFormat="false" ht="10.5" hidden="false" customHeight="false" outlineLevel="0" collapsed="false">
      <c r="A322" s="16" t="n">
        <v>37238</v>
      </c>
      <c r="B322" s="17" t="n">
        <f aca="false">$D$5*D322+$E$5*E322+$F$5*F322+$G$5*G322+$H$5*H322+$I$5*I322+$J$5*J322+$K$5*K322+$L$5*L322+$M$5*M322</f>
        <v>1130793.6327163</v>
      </c>
      <c r="C322" s="18" t="n">
        <f aca="false">LN(B322/B321)</f>
        <v>-0.0240478913464204</v>
      </c>
      <c r="D322" s="19" t="n">
        <v>12.06</v>
      </c>
      <c r="E322" s="19" t="n">
        <v>13.02</v>
      </c>
      <c r="F322" s="19" t="n">
        <v>17.254</v>
      </c>
      <c r="G322" s="19" t="n">
        <v>0.946</v>
      </c>
      <c r="H322" s="19" t="n">
        <v>30.05</v>
      </c>
      <c r="I322" s="19" t="n">
        <v>2.56</v>
      </c>
      <c r="J322" s="19" t="n">
        <v>10.14</v>
      </c>
      <c r="K322" s="19" t="n">
        <v>6.13</v>
      </c>
      <c r="L322" s="19" t="n">
        <v>1.39</v>
      </c>
      <c r="M322" s="19" t="n">
        <v>1.915</v>
      </c>
    </row>
    <row r="323" customFormat="false" ht="10.5" hidden="false" customHeight="false" outlineLevel="0" collapsed="false">
      <c r="A323" s="16" t="n">
        <v>37239</v>
      </c>
      <c r="B323" s="17" t="n">
        <f aca="false">$D$5*D323+$E$5*E323+$F$5*F323+$G$5*G323+$H$5*H323+$I$5*I323+$J$5*J323+$K$5*K323+$L$5*L323+$M$5*M323</f>
        <v>1134250.22698944</v>
      </c>
      <c r="C323" s="18" t="n">
        <f aca="false">LN(B323/B322)</f>
        <v>0.00305212364135081</v>
      </c>
      <c r="D323" s="19" t="n">
        <v>11.95</v>
      </c>
      <c r="E323" s="19" t="n">
        <v>12.85</v>
      </c>
      <c r="F323" s="19" t="n">
        <v>17.146</v>
      </c>
      <c r="G323" s="19" t="n">
        <v>0.95</v>
      </c>
      <c r="H323" s="19" t="n">
        <v>29.85</v>
      </c>
      <c r="I323" s="19" t="n">
        <v>2.65</v>
      </c>
      <c r="J323" s="19" t="n">
        <v>10.36</v>
      </c>
      <c r="K323" s="19" t="n">
        <v>6.08</v>
      </c>
      <c r="L323" s="19" t="n">
        <v>1.397</v>
      </c>
      <c r="M323" s="19" t="n">
        <v>1.93</v>
      </c>
    </row>
    <row r="324" customFormat="false" ht="10.5" hidden="false" customHeight="false" outlineLevel="0" collapsed="false">
      <c r="A324" s="16" t="n">
        <v>37242</v>
      </c>
      <c r="B324" s="17" t="n">
        <f aca="false">$D$5*D324+$E$5*E324+$F$5*F324+$G$5*G324+$H$5*H324+$I$5*I324+$J$5*J324+$K$5*K324+$L$5*L324+$M$5*M324</f>
        <v>1172476.29026513</v>
      </c>
      <c r="C324" s="18" t="n">
        <f aca="false">LN(B324/B323)</f>
        <v>0.0331461599267146</v>
      </c>
      <c r="D324" s="19" t="n">
        <v>12.45</v>
      </c>
      <c r="E324" s="19" t="n">
        <v>13.29</v>
      </c>
      <c r="F324" s="19" t="n">
        <v>17.412</v>
      </c>
      <c r="G324" s="19" t="n">
        <v>0.991</v>
      </c>
      <c r="H324" s="19" t="n">
        <v>30.5</v>
      </c>
      <c r="I324" s="19" t="n">
        <v>2.73</v>
      </c>
      <c r="J324" s="19" t="n">
        <v>10.48</v>
      </c>
      <c r="K324" s="19" t="n">
        <v>6.3</v>
      </c>
      <c r="L324" s="19" t="n">
        <v>1.456</v>
      </c>
      <c r="M324" s="19" t="n">
        <v>2.025</v>
      </c>
    </row>
    <row r="325" customFormat="false" ht="10.5" hidden="false" customHeight="false" outlineLevel="0" collapsed="false">
      <c r="A325" s="16" t="n">
        <v>37243</v>
      </c>
      <c r="B325" s="17" t="n">
        <f aca="false">$D$5*D325+$E$5*E325+$F$5*F325+$G$5*G325+$H$5*H325+$I$5*I325+$J$5*J325+$K$5*K325+$L$5*L325+$M$5*M325</f>
        <v>1159897.69824053</v>
      </c>
      <c r="C325" s="18" t="n">
        <f aca="false">LN(B325/B324)</f>
        <v>-0.0107861895543174</v>
      </c>
      <c r="D325" s="19" t="n">
        <v>12.12</v>
      </c>
      <c r="E325" s="19" t="n">
        <v>13.19</v>
      </c>
      <c r="F325" s="19" t="n">
        <v>17.333</v>
      </c>
      <c r="G325" s="19" t="n">
        <v>0.99</v>
      </c>
      <c r="H325" s="19" t="n">
        <v>30.45</v>
      </c>
      <c r="I325" s="19" t="n">
        <v>2.675</v>
      </c>
      <c r="J325" s="19" t="n">
        <v>10.32</v>
      </c>
      <c r="K325" s="19" t="n">
        <v>6.25</v>
      </c>
      <c r="L325" s="19" t="n">
        <v>1.44</v>
      </c>
      <c r="M325" s="19" t="n">
        <v>2</v>
      </c>
    </row>
    <row r="326" customFormat="false" ht="10.5" hidden="false" customHeight="false" outlineLevel="0" collapsed="false">
      <c r="A326" s="16" t="n">
        <v>37244</v>
      </c>
      <c r="B326" s="17" t="n">
        <f aca="false">$D$5*D326+$E$5*E326+$F$5*F326+$G$5*G326+$H$5*H326+$I$5*I326+$J$5*J326+$K$5*K326+$L$5*L326+$M$5*M326</f>
        <v>1146857.32497895</v>
      </c>
      <c r="C326" s="18" t="n">
        <f aca="false">LN(B326/B325)</f>
        <v>-0.0113063693777044</v>
      </c>
      <c r="D326" s="19" t="n">
        <v>11.9</v>
      </c>
      <c r="E326" s="19" t="n">
        <v>13.07</v>
      </c>
      <c r="F326" s="19" t="n">
        <v>17.195</v>
      </c>
      <c r="G326" s="19" t="n">
        <v>0.986</v>
      </c>
      <c r="H326" s="19" t="n">
        <v>30.5</v>
      </c>
      <c r="I326" s="19" t="n">
        <v>2.65</v>
      </c>
      <c r="J326" s="19" t="n">
        <v>10.2</v>
      </c>
      <c r="K326" s="19" t="n">
        <v>6.14</v>
      </c>
      <c r="L326" s="19" t="n">
        <v>1.411</v>
      </c>
      <c r="M326" s="19" t="n">
        <v>1.975</v>
      </c>
    </row>
    <row r="327" customFormat="false" ht="10.5" hidden="false" customHeight="false" outlineLevel="0" collapsed="false">
      <c r="A327" s="16" t="n">
        <v>37245</v>
      </c>
      <c r="B327" s="17" t="n">
        <f aca="false">$D$5*D327+$E$5*E327+$F$5*F327+$G$5*G327+$H$5*H327+$I$5*I327+$J$5*J327+$K$5*K327+$L$5*L327+$M$5*M327</f>
        <v>1129054.82285446</v>
      </c>
      <c r="C327" s="18" t="n">
        <f aca="false">LN(B327/B326)</f>
        <v>-0.0156445979181824</v>
      </c>
      <c r="D327" s="19" t="n">
        <v>12</v>
      </c>
      <c r="E327" s="19" t="n">
        <v>13.48</v>
      </c>
      <c r="F327" s="19" t="n">
        <v>16.821</v>
      </c>
      <c r="G327" s="19" t="n">
        <v>0.939</v>
      </c>
      <c r="H327" s="19" t="n">
        <v>29.9</v>
      </c>
      <c r="I327" s="19" t="n">
        <v>2.63</v>
      </c>
      <c r="J327" s="19" t="n">
        <v>10.2</v>
      </c>
      <c r="K327" s="19" t="n">
        <v>6.03</v>
      </c>
      <c r="L327" s="19" t="n">
        <v>1.371</v>
      </c>
      <c r="M327" s="19" t="n">
        <v>1.91</v>
      </c>
    </row>
    <row r="328" customFormat="false" ht="10.5" hidden="false" customHeight="false" outlineLevel="0" collapsed="false">
      <c r="A328" s="16" t="n">
        <v>37246</v>
      </c>
      <c r="B328" s="17" t="n">
        <f aca="false">$D$5*D328+$E$5*E328+$F$5*F328+$G$5*G328+$H$5*H328+$I$5*I328+$J$5*J328+$K$5*K328+$L$5*L328+$M$5*M328</f>
        <v>1155440.60697255</v>
      </c>
      <c r="C328" s="18" t="n">
        <f aca="false">LN(B328/B327)</f>
        <v>0.023100906366514</v>
      </c>
      <c r="D328" s="19" t="n">
        <v>12.23</v>
      </c>
      <c r="E328" s="19" t="n">
        <v>13.78</v>
      </c>
      <c r="F328" s="19" t="n">
        <v>17.087</v>
      </c>
      <c r="G328" s="19" t="n">
        <v>0.958</v>
      </c>
      <c r="H328" s="19" t="n">
        <v>30.8</v>
      </c>
      <c r="I328" s="19" t="n">
        <v>2.695</v>
      </c>
      <c r="J328" s="19" t="n">
        <v>10.42</v>
      </c>
      <c r="K328" s="19" t="n">
        <v>6.16</v>
      </c>
      <c r="L328" s="19" t="n">
        <v>1.4</v>
      </c>
      <c r="M328" s="19" t="n">
        <v>1.98</v>
      </c>
    </row>
    <row r="329" customFormat="false" ht="10.5" hidden="false" customHeight="false" outlineLevel="0" collapsed="false">
      <c r="A329" s="16" t="n">
        <v>37249</v>
      </c>
      <c r="B329" s="17" t="n">
        <f aca="false">$D$5*D329+$E$5*E329+$F$5*F329+$G$5*G329+$H$5*H329+$I$5*I329+$J$5*J329+$K$5*K329+$L$5*L329+$M$5*M329</f>
        <v>1155440.60697255</v>
      </c>
      <c r="C329" s="18" t="n">
        <f aca="false">LN(B329/B328)</f>
        <v>0</v>
      </c>
      <c r="D329" s="19" t="n">
        <v>12.23</v>
      </c>
      <c r="E329" s="19" t="n">
        <v>13.78</v>
      </c>
      <c r="F329" s="19" t="n">
        <v>17.087</v>
      </c>
      <c r="G329" s="19" t="n">
        <v>0.958</v>
      </c>
      <c r="H329" s="19" t="n">
        <v>30.8</v>
      </c>
      <c r="I329" s="19" t="n">
        <v>2.695</v>
      </c>
      <c r="J329" s="19" t="n">
        <v>10.42</v>
      </c>
      <c r="K329" s="19" t="n">
        <v>6.16</v>
      </c>
      <c r="L329" s="19" t="n">
        <v>1.4</v>
      </c>
      <c r="M329" s="19" t="n">
        <v>1.98</v>
      </c>
    </row>
    <row r="330" customFormat="false" ht="10.5" hidden="false" customHeight="false" outlineLevel="0" collapsed="false">
      <c r="A330" s="16" t="n">
        <v>37250</v>
      </c>
      <c r="B330" s="17" t="n">
        <f aca="false">$D$5*D330+$E$5*E330+$F$5*F330+$G$5*G330+$H$5*H330+$I$5*I330+$J$5*J330+$K$5*K330+$L$5*L330+$M$5*M330</f>
        <v>1155440.60697255</v>
      </c>
      <c r="C330" s="18" t="n">
        <f aca="false">LN(B330/B329)</f>
        <v>0</v>
      </c>
      <c r="D330" s="19" t="n">
        <v>12.23</v>
      </c>
      <c r="E330" s="19" t="n">
        <v>13.78</v>
      </c>
      <c r="F330" s="19" t="n">
        <v>17.087</v>
      </c>
      <c r="G330" s="19" t="n">
        <v>0.958</v>
      </c>
      <c r="H330" s="19" t="n">
        <v>30.8</v>
      </c>
      <c r="I330" s="19" t="n">
        <v>2.695</v>
      </c>
      <c r="J330" s="19" t="n">
        <v>10.42</v>
      </c>
      <c r="K330" s="19" t="n">
        <v>6.16</v>
      </c>
      <c r="L330" s="19" t="n">
        <v>1.4</v>
      </c>
      <c r="M330" s="19" t="n">
        <v>1.98</v>
      </c>
    </row>
    <row r="331" customFormat="false" ht="10.5" hidden="false" customHeight="false" outlineLevel="0" collapsed="false">
      <c r="A331" s="16" t="n">
        <v>37251</v>
      </c>
      <c r="B331" s="17" t="n">
        <f aca="false">$D$5*D331+$E$5*E331+$F$5*F331+$G$5*G331+$H$5*H331+$I$5*I331+$J$5*J331+$K$5*K331+$L$5*L331+$M$5*M331</f>
        <v>1155440.60697255</v>
      </c>
      <c r="C331" s="18" t="n">
        <f aca="false">LN(B331/B330)</f>
        <v>0</v>
      </c>
      <c r="D331" s="19" t="n">
        <v>12.23</v>
      </c>
      <c r="E331" s="19" t="n">
        <v>13.78</v>
      </c>
      <c r="F331" s="19" t="n">
        <v>17.087</v>
      </c>
      <c r="G331" s="19" t="n">
        <v>0.958</v>
      </c>
      <c r="H331" s="19" t="n">
        <v>30.8</v>
      </c>
      <c r="I331" s="19" t="n">
        <v>2.695</v>
      </c>
      <c r="J331" s="19" t="n">
        <v>10.42</v>
      </c>
      <c r="K331" s="19" t="n">
        <v>6.16</v>
      </c>
      <c r="L331" s="19" t="n">
        <v>1.4</v>
      </c>
      <c r="M331" s="19" t="n">
        <v>1.98</v>
      </c>
    </row>
    <row r="332" customFormat="false" ht="10.5" hidden="false" customHeight="false" outlineLevel="0" collapsed="false">
      <c r="A332" s="16" t="n">
        <v>37252</v>
      </c>
      <c r="B332" s="17" t="n">
        <f aca="false">$D$5*D332+$E$5*E332+$F$5*F332+$G$5*G332+$H$5*H332+$I$5*I332+$J$5*J332+$K$5*K332+$L$5*L332+$M$5*M332</f>
        <v>1172641.05384171</v>
      </c>
      <c r="C332" s="18" t="n">
        <f aca="false">LN(B332/B331)</f>
        <v>0.0147767667587164</v>
      </c>
      <c r="D332" s="19" t="n">
        <v>12.24</v>
      </c>
      <c r="E332" s="19" t="n">
        <v>14.06</v>
      </c>
      <c r="F332" s="19" t="n">
        <v>17.55</v>
      </c>
      <c r="G332" s="19" t="n">
        <v>0.96</v>
      </c>
      <c r="H332" s="19" t="n">
        <v>31</v>
      </c>
      <c r="I332" s="19" t="n">
        <v>2.84</v>
      </c>
      <c r="J332" s="19" t="n">
        <v>10.48</v>
      </c>
      <c r="K332" s="19" t="n">
        <v>6.27</v>
      </c>
      <c r="L332" s="19" t="n">
        <v>1.427</v>
      </c>
      <c r="M332" s="19" t="n">
        <v>1.985</v>
      </c>
    </row>
    <row r="333" customFormat="false" ht="10.5" hidden="false" customHeight="false" outlineLevel="0" collapsed="false">
      <c r="A333" s="16" t="n">
        <v>37253</v>
      </c>
      <c r="B333" s="17" t="n">
        <f aca="false">$D$5*D333+$E$5*E333+$F$5*F333+$G$5*G333+$H$5*H333+$I$5*I333+$J$5*J333+$K$5*K333+$L$5*L333+$M$5*M333</f>
        <v>1176835.3887683</v>
      </c>
      <c r="C333" s="18" t="n">
        <f aca="false">LN(B333/B332)</f>
        <v>0.00357044599923191</v>
      </c>
      <c r="D333" s="19" t="n">
        <v>12.35</v>
      </c>
      <c r="E333" s="19" t="n">
        <v>14.08</v>
      </c>
      <c r="F333" s="19" t="n">
        <v>17.757</v>
      </c>
      <c r="G333" s="19" t="n">
        <v>0.97</v>
      </c>
      <c r="H333" s="19" t="n">
        <v>31.2</v>
      </c>
      <c r="I333" s="19" t="n">
        <v>2.81</v>
      </c>
      <c r="J333" s="19" t="n">
        <v>10.54</v>
      </c>
      <c r="K333" s="19" t="n">
        <v>6.27</v>
      </c>
      <c r="L333" s="19" t="n">
        <v>1.439</v>
      </c>
      <c r="M333" s="19" t="n">
        <v>1.97</v>
      </c>
    </row>
    <row r="334" customFormat="false" ht="10.5" hidden="false" customHeight="false" outlineLevel="0" collapsed="false">
      <c r="A334" s="16" t="n">
        <v>37256</v>
      </c>
      <c r="B334" s="17" t="n">
        <f aca="false">$D$5*D334+$E$5*E334+$F$5*F334+$G$5*G334+$H$5*H334+$I$5*I334+$J$5*J334+$K$5*K334+$L$5*L334+$M$5*M334</f>
        <v>1176835.3887683</v>
      </c>
      <c r="C334" s="18" t="n">
        <f aca="false">LN(B334/B333)</f>
        <v>0</v>
      </c>
      <c r="D334" s="19" t="n">
        <v>12.35</v>
      </c>
      <c r="E334" s="19" t="n">
        <v>14.08</v>
      </c>
      <c r="F334" s="19" t="n">
        <v>17.757</v>
      </c>
      <c r="G334" s="19" t="n">
        <v>0.97</v>
      </c>
      <c r="H334" s="19" t="n">
        <v>31.2</v>
      </c>
      <c r="I334" s="19" t="n">
        <v>2.81</v>
      </c>
      <c r="J334" s="19" t="n">
        <v>10.54</v>
      </c>
      <c r="K334" s="19" t="n">
        <v>6.27</v>
      </c>
      <c r="L334" s="19" t="n">
        <v>1.439</v>
      </c>
      <c r="M334" s="19" t="n">
        <v>1.97</v>
      </c>
    </row>
    <row r="335" customFormat="false" ht="10.5" hidden="false" customHeight="false" outlineLevel="0" collapsed="false">
      <c r="A335" s="16" t="n">
        <v>37257</v>
      </c>
      <c r="B335" s="17" t="n">
        <f aca="false">$D$5*D335+$E$5*E335+$F$5*F335+$G$5*G335+$H$5*H335+$I$5*I335+$J$5*J335+$K$5*K335+$L$5*L335+$M$5*M335</f>
        <v>1176835.3887683</v>
      </c>
      <c r="C335" s="18" t="n">
        <f aca="false">LN(B335/B334)</f>
        <v>0</v>
      </c>
      <c r="D335" s="19" t="n">
        <v>12.35</v>
      </c>
      <c r="E335" s="19" t="n">
        <v>14.08</v>
      </c>
      <c r="F335" s="19" t="n">
        <v>17.757</v>
      </c>
      <c r="G335" s="19" t="n">
        <v>0.97</v>
      </c>
      <c r="H335" s="19" t="n">
        <v>31.2</v>
      </c>
      <c r="I335" s="19" t="n">
        <v>2.81</v>
      </c>
      <c r="J335" s="19" t="n">
        <v>10.54</v>
      </c>
      <c r="K335" s="19" t="n">
        <v>6.27</v>
      </c>
      <c r="L335" s="19" t="n">
        <v>1.439</v>
      </c>
      <c r="M335" s="19" t="n">
        <v>1.97</v>
      </c>
    </row>
    <row r="336" customFormat="false" ht="10.5" hidden="false" customHeight="false" outlineLevel="0" collapsed="false">
      <c r="A336" s="16" t="n">
        <v>37258</v>
      </c>
      <c r="B336" s="17" t="n">
        <f aca="false">$D$5*D336+$E$5*E336+$F$5*F336+$G$5*G336+$H$5*H336+$I$5*I336+$J$5*J336+$K$5*K336+$L$5*L336+$M$5*M336</f>
        <v>1164586.45438599</v>
      </c>
      <c r="C336" s="18" t="n">
        <f aca="false">LN(B336/B335)</f>
        <v>-0.0104629126625896</v>
      </c>
      <c r="D336" s="19" t="n">
        <v>12.32</v>
      </c>
      <c r="E336" s="19" t="n">
        <v>13.68</v>
      </c>
      <c r="F336" s="19" t="n">
        <v>17.727</v>
      </c>
      <c r="G336" s="19" t="n">
        <v>0.954</v>
      </c>
      <c r="H336" s="19" t="n">
        <v>30.95</v>
      </c>
      <c r="I336" s="19" t="n">
        <v>2.755</v>
      </c>
      <c r="J336" s="19" t="n">
        <v>10.55</v>
      </c>
      <c r="K336" s="19" t="n">
        <v>6.16</v>
      </c>
      <c r="L336" s="19" t="n">
        <v>1.428</v>
      </c>
      <c r="M336" s="19" t="n">
        <v>1.965</v>
      </c>
    </row>
    <row r="337" customFormat="false" ht="10.5" hidden="false" customHeight="false" outlineLevel="0" collapsed="false">
      <c r="A337" s="16" t="n">
        <v>37259</v>
      </c>
      <c r="B337" s="17" t="n">
        <f aca="false">$D$5*D337+$E$5*E337+$F$5*F337+$G$5*G337+$H$5*H337+$I$5*I337+$J$5*J337+$K$5*K337+$L$5*L337+$M$5*M337</f>
        <v>1196106.25340911</v>
      </c>
      <c r="C337" s="18" t="n">
        <f aca="false">LN(B337/B336)</f>
        <v>0.0267054430021814</v>
      </c>
      <c r="D337" s="19" t="n">
        <v>12.2</v>
      </c>
      <c r="E337" s="19" t="n">
        <v>14.07</v>
      </c>
      <c r="F337" s="19" t="n">
        <v>18.102</v>
      </c>
      <c r="G337" s="19" t="n">
        <v>1.026</v>
      </c>
      <c r="H337" s="19" t="n">
        <v>31.2</v>
      </c>
      <c r="I337" s="19" t="n">
        <v>2.745</v>
      </c>
      <c r="J337" s="19" t="n">
        <v>10.65</v>
      </c>
      <c r="K337" s="19" t="n">
        <v>6.41</v>
      </c>
      <c r="L337" s="19" t="n">
        <v>1.471</v>
      </c>
      <c r="M337" s="19" t="n">
        <v>2.07</v>
      </c>
    </row>
    <row r="338" customFormat="false" ht="10.5" hidden="false" customHeight="false" outlineLevel="0" collapsed="false">
      <c r="A338" s="16" t="n">
        <v>37260</v>
      </c>
      <c r="B338" s="17" t="n">
        <f aca="false">$D$5*D338+$E$5*E338+$F$5*F338+$G$5*G338+$H$5*H338+$I$5*I338+$J$5*J338+$K$5*K338+$L$5*L338+$M$5*M338</f>
        <v>1193155.2553056</v>
      </c>
      <c r="C338" s="18" t="n">
        <f aca="false">LN(B338/B337)</f>
        <v>-0.00247021901397572</v>
      </c>
      <c r="D338" s="19" t="n">
        <v>12.03</v>
      </c>
      <c r="E338" s="19" t="n">
        <v>13.93</v>
      </c>
      <c r="F338" s="19" t="n">
        <v>17.993</v>
      </c>
      <c r="G338" s="19" t="n">
        <v>1.047</v>
      </c>
      <c r="H338" s="19" t="n">
        <v>31.1</v>
      </c>
      <c r="I338" s="19" t="n">
        <v>2.71</v>
      </c>
      <c r="J338" s="19" t="n">
        <v>10.59</v>
      </c>
      <c r="K338" s="19" t="n">
        <v>6.44</v>
      </c>
      <c r="L338" s="19" t="n">
        <v>1.471</v>
      </c>
      <c r="M338" s="19" t="n">
        <v>2.055</v>
      </c>
    </row>
    <row r="339" customFormat="false" ht="10.5" hidden="false" customHeight="false" outlineLevel="0" collapsed="false">
      <c r="A339" s="16" t="n">
        <v>37263</v>
      </c>
      <c r="B339" s="17" t="n">
        <f aca="false">$D$5*D339+$E$5*E339+$F$5*F339+$G$5*G339+$H$5*H339+$I$5*I339+$J$5*J339+$K$5*K339+$L$5*L339+$M$5*M339</f>
        <v>1188375.78716645</v>
      </c>
      <c r="C339" s="18" t="n">
        <f aca="false">LN(B339/B338)</f>
        <v>-0.00401378312567057</v>
      </c>
      <c r="D339" s="19" t="n">
        <v>11.89</v>
      </c>
      <c r="E339" s="19" t="n">
        <v>13.77</v>
      </c>
      <c r="F339" s="19" t="n">
        <v>18.121</v>
      </c>
      <c r="G339" s="19" t="n">
        <v>1.025</v>
      </c>
      <c r="H339" s="19" t="n">
        <v>30.6</v>
      </c>
      <c r="I339" s="19" t="n">
        <v>2.74</v>
      </c>
      <c r="J339" s="19" t="n">
        <v>10.73</v>
      </c>
      <c r="K339" s="19" t="n">
        <v>6.31</v>
      </c>
      <c r="L339" s="19" t="n">
        <v>1.473</v>
      </c>
      <c r="M339" s="19" t="n">
        <v>2.08</v>
      </c>
    </row>
    <row r="340" customFormat="false" ht="10.5" hidden="false" customHeight="false" outlineLevel="0" collapsed="false">
      <c r="A340" s="16" t="n">
        <v>37264</v>
      </c>
      <c r="B340" s="17" t="n">
        <f aca="false">$D$5*D340+$E$5*E340+$F$5*F340+$G$5*G340+$H$5*H340+$I$5*I340+$J$5*J340+$K$5*K340+$L$5*L340+$M$5*M340</f>
        <v>1194180.19089602</v>
      </c>
      <c r="C340" s="18" t="n">
        <f aca="false">LN(B340/B339)</f>
        <v>0.00487242714657867</v>
      </c>
      <c r="D340" s="19" t="n">
        <v>12.27</v>
      </c>
      <c r="E340" s="19" t="n">
        <v>13.95</v>
      </c>
      <c r="F340" s="19" t="n">
        <v>17.836</v>
      </c>
      <c r="G340" s="19" t="n">
        <v>1.024</v>
      </c>
      <c r="H340" s="19" t="n">
        <v>30.6</v>
      </c>
      <c r="I340" s="19" t="n">
        <v>2.725</v>
      </c>
      <c r="J340" s="19" t="n">
        <v>10.65</v>
      </c>
      <c r="K340" s="19" t="n">
        <v>6.37</v>
      </c>
      <c r="L340" s="19" t="n">
        <v>1.488</v>
      </c>
      <c r="M340" s="19" t="n">
        <v>2.1</v>
      </c>
    </row>
    <row r="341" customFormat="false" ht="10.5" hidden="false" customHeight="false" outlineLevel="0" collapsed="false">
      <c r="A341" s="16" t="n">
        <v>37265</v>
      </c>
      <c r="B341" s="17" t="n">
        <f aca="false">$D$5*D341+$E$5*E341+$F$5*F341+$G$5*G341+$H$5*H341+$I$5*I341+$J$5*J341+$K$5*K341+$L$5*L341+$M$5*M341</f>
        <v>1193075.20686566</v>
      </c>
      <c r="C341" s="18" t="n">
        <f aca="false">LN(B341/B340)</f>
        <v>-0.0009257359814221</v>
      </c>
      <c r="D341" s="19" t="n">
        <v>12.54</v>
      </c>
      <c r="E341" s="19" t="n">
        <v>13.76</v>
      </c>
      <c r="F341" s="19" t="n">
        <v>17.855</v>
      </c>
      <c r="G341" s="19" t="n">
        <v>1.033</v>
      </c>
      <c r="H341" s="19" t="n">
        <v>31.15</v>
      </c>
      <c r="I341" s="19" t="n">
        <v>2.81</v>
      </c>
      <c r="J341" s="19" t="n">
        <v>10.78</v>
      </c>
      <c r="K341" s="19" t="n">
        <v>6.22</v>
      </c>
      <c r="L341" s="19" t="n">
        <v>1.458</v>
      </c>
      <c r="M341" s="19" t="n">
        <v>2.035</v>
      </c>
    </row>
    <row r="342" customFormat="false" ht="10.5" hidden="false" customHeight="false" outlineLevel="0" collapsed="false">
      <c r="A342" s="16" t="n">
        <v>37266</v>
      </c>
      <c r="B342" s="17" t="n">
        <f aca="false">$D$5*D342+$E$5*E342+$F$5*F342+$G$5*G342+$H$5*H342+$I$5*I342+$J$5*J342+$K$5*K342+$L$5*L342+$M$5*M342</f>
        <v>1168561.4449131</v>
      </c>
      <c r="C342" s="18" t="n">
        <f aca="false">LN(B342/B341)</f>
        <v>-0.0207607232009802</v>
      </c>
      <c r="D342" s="19" t="n">
        <v>12.46</v>
      </c>
      <c r="E342" s="19" t="n">
        <v>13.51</v>
      </c>
      <c r="F342" s="19" t="n">
        <v>17.609</v>
      </c>
      <c r="G342" s="19" t="n">
        <v>1</v>
      </c>
      <c r="H342" s="19" t="n">
        <v>30.75</v>
      </c>
      <c r="I342" s="19" t="n">
        <v>2.765</v>
      </c>
      <c r="J342" s="19" t="n">
        <v>10.68</v>
      </c>
      <c r="K342" s="19" t="n">
        <v>6.02</v>
      </c>
      <c r="L342" s="19" t="n">
        <v>1.413</v>
      </c>
      <c r="M342" s="19" t="n">
        <v>1.985</v>
      </c>
    </row>
    <row r="343" customFormat="false" ht="10.5" hidden="false" customHeight="false" outlineLevel="0" collapsed="false">
      <c r="A343" s="16" t="n">
        <v>37267</v>
      </c>
      <c r="B343" s="17" t="n">
        <f aca="false">$D$5*D343+$E$5*E343+$F$5*F343+$G$5*G343+$H$5*H343+$I$5*I343+$J$5*J343+$K$5*K343+$L$5*L343+$M$5*M343</f>
        <v>1174854.8055417</v>
      </c>
      <c r="C343" s="18" t="n">
        <f aca="false">LN(B343/B342)</f>
        <v>0.00537111215906171</v>
      </c>
      <c r="D343" s="19" t="n">
        <v>12.37</v>
      </c>
      <c r="E343" s="19" t="n">
        <v>13.98</v>
      </c>
      <c r="F343" s="19" t="n">
        <v>17.442</v>
      </c>
      <c r="G343" s="19" t="n">
        <v>1.015</v>
      </c>
      <c r="H343" s="19" t="n">
        <v>30.9</v>
      </c>
      <c r="I343" s="19" t="n">
        <v>2.735</v>
      </c>
      <c r="J343" s="19" t="n">
        <v>10.78</v>
      </c>
      <c r="K343" s="19" t="n">
        <v>6.08</v>
      </c>
      <c r="L343" s="19" t="n">
        <v>1.42</v>
      </c>
      <c r="M343" s="19" t="n">
        <v>1.985</v>
      </c>
    </row>
    <row r="344" customFormat="false" ht="10.5" hidden="false" customHeight="false" outlineLevel="0" collapsed="false">
      <c r="A344" s="16" t="n">
        <v>37270</v>
      </c>
      <c r="B344" s="17" t="n">
        <f aca="false">$D$5*D344+$E$5*E344+$F$5*F344+$G$5*G344+$H$5*H344+$I$5*I344+$J$5*J344+$K$5*K344+$L$5*L344+$M$5*M344</f>
        <v>1142327.4108211</v>
      </c>
      <c r="C344" s="18" t="n">
        <f aca="false">LN(B344/B343)</f>
        <v>-0.028076800572555</v>
      </c>
      <c r="D344" s="19" t="n">
        <v>12.04</v>
      </c>
      <c r="E344" s="19" t="n">
        <v>13.69</v>
      </c>
      <c r="F344" s="19" t="n">
        <v>17.1</v>
      </c>
      <c r="G344" s="19" t="n">
        <v>0.961</v>
      </c>
      <c r="H344" s="19" t="n">
        <v>30.35</v>
      </c>
      <c r="I344" s="19" t="n">
        <v>2.68</v>
      </c>
      <c r="J344" s="19" t="n">
        <v>10.9</v>
      </c>
      <c r="K344" s="19" t="n">
        <v>5.83</v>
      </c>
      <c r="L344" s="19" t="n">
        <v>1.362</v>
      </c>
      <c r="M344" s="19" t="n">
        <v>1.92</v>
      </c>
    </row>
    <row r="345" customFormat="false" ht="10.5" hidden="false" customHeight="false" outlineLevel="0" collapsed="false">
      <c r="A345" s="16" t="n">
        <v>37271</v>
      </c>
      <c r="B345" s="17" t="n">
        <f aca="false">$D$5*D345+$E$5*E345+$F$5*F345+$G$5*G345+$H$5*H345+$I$5*I345+$J$5*J345+$K$5*K345+$L$5*L345+$M$5*M345</f>
        <v>1155078.43034692</v>
      </c>
      <c r="C345" s="18" t="n">
        <f aca="false">LN(B345/B344)</f>
        <v>0.0111004770941261</v>
      </c>
      <c r="D345" s="19" t="n">
        <v>12.25</v>
      </c>
      <c r="E345" s="19" t="n">
        <v>14.12</v>
      </c>
      <c r="F345" s="19" t="n">
        <v>17.59</v>
      </c>
      <c r="G345" s="19" t="n">
        <v>0.99</v>
      </c>
      <c r="H345" s="19" t="n">
        <v>30.4</v>
      </c>
      <c r="I345" s="19" t="n">
        <v>2.695</v>
      </c>
      <c r="J345" s="19" t="n">
        <v>10.47</v>
      </c>
      <c r="K345" s="19" t="n">
        <v>5.87</v>
      </c>
      <c r="L345" s="19" t="n">
        <v>1.382</v>
      </c>
      <c r="M345" s="19" t="n">
        <v>1.945</v>
      </c>
    </row>
    <row r="346" customFormat="false" ht="10.5" hidden="false" customHeight="false" outlineLevel="0" collapsed="false">
      <c r="A346" s="16" t="n">
        <v>37272</v>
      </c>
      <c r="B346" s="17" t="n">
        <f aca="false">$D$5*D346+$E$5*E346+$F$5*F346+$G$5*G346+$H$5*H346+$I$5*I346+$J$5*J346+$K$5*K346+$L$5*L346+$M$5*M346</f>
        <v>1138649.9231827</v>
      </c>
      <c r="C346" s="18" t="n">
        <f aca="false">LN(B346/B345)</f>
        <v>-0.0143249640453213</v>
      </c>
      <c r="D346" s="19" t="n">
        <v>12.16</v>
      </c>
      <c r="E346" s="19" t="n">
        <v>14</v>
      </c>
      <c r="F346" s="19" t="n">
        <v>17.31</v>
      </c>
      <c r="G346" s="19" t="n">
        <v>0.954</v>
      </c>
      <c r="H346" s="19" t="n">
        <v>29.9</v>
      </c>
      <c r="I346" s="19" t="n">
        <v>2.7</v>
      </c>
      <c r="J346" s="19" t="n">
        <v>10.41</v>
      </c>
      <c r="K346" s="19" t="n">
        <v>5.71</v>
      </c>
      <c r="L346" s="19" t="n">
        <v>1.358</v>
      </c>
      <c r="M346" s="19" t="n">
        <v>1.94</v>
      </c>
    </row>
    <row r="347" customFormat="false" ht="10.5" hidden="false" customHeight="false" outlineLevel="0" collapsed="false">
      <c r="A347" s="16" t="n">
        <v>37273</v>
      </c>
      <c r="B347" s="17" t="n">
        <f aca="false">$D$5*D347+$E$5*E347+$F$5*F347+$G$5*G347+$H$5*H347+$I$5*I347+$J$5*J347+$K$5*K347+$L$5*L347+$M$5*M347</f>
        <v>1151973.65396502</v>
      </c>
      <c r="C347" s="18" t="n">
        <f aca="false">LN(B347/B346)</f>
        <v>0.0116334095048892</v>
      </c>
      <c r="D347" s="19" t="n">
        <v>12.35</v>
      </c>
      <c r="E347" s="19" t="n">
        <v>14.19</v>
      </c>
      <c r="F347" s="19" t="n">
        <v>17.13</v>
      </c>
      <c r="G347" s="19" t="n">
        <v>0.952</v>
      </c>
      <c r="H347" s="19" t="n">
        <v>30.3</v>
      </c>
      <c r="I347" s="19" t="n">
        <v>2.775</v>
      </c>
      <c r="J347" s="19" t="n">
        <v>10.7</v>
      </c>
      <c r="K347" s="19" t="n">
        <v>5.73</v>
      </c>
      <c r="L347" s="19" t="n">
        <v>1.39</v>
      </c>
      <c r="M347" s="19" t="n">
        <v>1.945</v>
      </c>
    </row>
    <row r="348" customFormat="false" ht="10.5" hidden="false" customHeight="false" outlineLevel="0" collapsed="false">
      <c r="A348" s="16" t="n">
        <v>37274</v>
      </c>
      <c r="B348" s="17" t="n">
        <f aca="false">$D$5*D348+$E$5*E348+$F$5*F348+$G$5*G348+$H$5*H348+$I$5*I348+$J$5*J348+$K$5*K348+$L$5*L348+$M$5*M348</f>
        <v>1156548.49493333</v>
      </c>
      <c r="C348" s="18" t="n">
        <f aca="false">LN(B348/B347)</f>
        <v>0.00396344211754318</v>
      </c>
      <c r="D348" s="19" t="n">
        <v>12.27</v>
      </c>
      <c r="E348" s="19" t="n">
        <v>14.58</v>
      </c>
      <c r="F348" s="19" t="n">
        <v>16.75</v>
      </c>
      <c r="G348" s="19" t="n">
        <v>0.955</v>
      </c>
      <c r="H348" s="19" t="n">
        <v>30.35</v>
      </c>
      <c r="I348" s="19" t="n">
        <v>2.87</v>
      </c>
      <c r="J348" s="19" t="n">
        <v>10.62</v>
      </c>
      <c r="K348" s="19" t="n">
        <v>5.74</v>
      </c>
      <c r="L348" s="19" t="n">
        <v>1.397</v>
      </c>
      <c r="M348" s="19" t="n">
        <v>1.945</v>
      </c>
    </row>
    <row r="349" customFormat="false" ht="10.5" hidden="false" customHeight="false" outlineLevel="0" collapsed="false">
      <c r="A349" s="16" t="n">
        <v>37277</v>
      </c>
      <c r="B349" s="17" t="n">
        <f aca="false">$D$5*D349+$E$5*E349+$F$5*F349+$G$5*G349+$H$5*H349+$I$5*I349+$J$5*J349+$K$5*K349+$L$5*L349+$M$5*M349</f>
        <v>1140435.50624586</v>
      </c>
      <c r="C349" s="18" t="n">
        <f aca="false">LN(B349/B348)</f>
        <v>-0.0140299218308143</v>
      </c>
      <c r="D349" s="19" t="n">
        <v>12.23</v>
      </c>
      <c r="E349" s="19" t="n">
        <v>14.36</v>
      </c>
      <c r="F349" s="19" t="n">
        <v>16.53</v>
      </c>
      <c r="G349" s="19" t="n">
        <v>0.923</v>
      </c>
      <c r="H349" s="19" t="n">
        <v>30.2</v>
      </c>
      <c r="I349" s="19" t="n">
        <v>2.805</v>
      </c>
      <c r="J349" s="19" t="n">
        <v>10.86</v>
      </c>
      <c r="K349" s="19" t="n">
        <v>5.7</v>
      </c>
      <c r="L349" s="19" t="n">
        <v>1.363</v>
      </c>
      <c r="M349" s="19" t="n">
        <v>1.89</v>
      </c>
    </row>
    <row r="350" customFormat="false" ht="10.5" hidden="false" customHeight="false" outlineLevel="0" collapsed="false">
      <c r="A350" s="16" t="n">
        <v>37278</v>
      </c>
      <c r="B350" s="17" t="n">
        <f aca="false">$D$5*D350+$E$5*E350+$F$5*F350+$G$5*G350+$H$5*H350+$I$5*I350+$J$5*J350+$K$5*K350+$L$5*L350+$M$5*M350</f>
        <v>1145396.95586276</v>
      </c>
      <c r="C350" s="18" t="n">
        <f aca="false">LN(B350/B349)</f>
        <v>0.00434105079052362</v>
      </c>
      <c r="D350" s="19" t="n">
        <v>12.01</v>
      </c>
      <c r="E350" s="19" t="n">
        <v>14.55</v>
      </c>
      <c r="F350" s="19" t="n">
        <v>16.54</v>
      </c>
      <c r="G350" s="19" t="n">
        <v>0.922</v>
      </c>
      <c r="H350" s="19" t="n">
        <v>30.35</v>
      </c>
      <c r="I350" s="19" t="n">
        <v>2.85</v>
      </c>
      <c r="J350" s="19" t="n">
        <v>10.8</v>
      </c>
      <c r="K350" s="19" t="n">
        <v>5.79</v>
      </c>
      <c r="L350" s="19" t="n">
        <v>1.364</v>
      </c>
      <c r="M350" s="19" t="n">
        <v>1.925</v>
      </c>
    </row>
    <row r="351" customFormat="false" ht="10.5" hidden="false" customHeight="false" outlineLevel="0" collapsed="false">
      <c r="A351" s="16" t="n">
        <v>37279</v>
      </c>
      <c r="B351" s="17" t="n">
        <f aca="false">$D$5*D351+$E$5*E351+$F$5*F351+$G$5*G351+$H$5*H351+$I$5*I351+$J$5*J351+$K$5*K351+$L$5*L351+$M$5*M351</f>
        <v>1141395.71235175</v>
      </c>
      <c r="C351" s="18" t="n">
        <f aca="false">LN(B351/B350)</f>
        <v>-0.0034994406357184</v>
      </c>
      <c r="D351" s="19" t="n">
        <v>11.89</v>
      </c>
      <c r="E351" s="19" t="n">
        <v>14.98</v>
      </c>
      <c r="F351" s="19" t="n">
        <v>16.56</v>
      </c>
      <c r="G351" s="19" t="n">
        <v>0.91</v>
      </c>
      <c r="H351" s="19" t="n">
        <v>30.2</v>
      </c>
      <c r="I351" s="19" t="n">
        <v>2.84</v>
      </c>
      <c r="J351" s="19" t="n">
        <v>10.7</v>
      </c>
      <c r="K351" s="19" t="n">
        <v>5.7</v>
      </c>
      <c r="L351" s="19" t="n">
        <v>1.358</v>
      </c>
      <c r="M351" s="19" t="n">
        <v>1.92</v>
      </c>
    </row>
    <row r="352" customFormat="false" ht="10.5" hidden="false" customHeight="false" outlineLevel="0" collapsed="false">
      <c r="A352" s="16" t="n">
        <v>37280</v>
      </c>
      <c r="B352" s="17" t="n">
        <f aca="false">$D$5*D352+$E$5*E352+$F$5*F352+$G$5*G352+$H$5*H352+$I$5*I352+$J$5*J352+$K$5*K352+$L$5*L352+$M$5*M352</f>
        <v>1157305.66414608</v>
      </c>
      <c r="C352" s="18" t="n">
        <f aca="false">LN(B352/B351)</f>
        <v>0.0138427775046395</v>
      </c>
      <c r="D352" s="19" t="n">
        <v>11.96</v>
      </c>
      <c r="E352" s="19" t="n">
        <v>14.85</v>
      </c>
      <c r="F352" s="19" t="n">
        <v>16.64</v>
      </c>
      <c r="G352" s="19" t="n">
        <v>0.96</v>
      </c>
      <c r="H352" s="19" t="n">
        <v>29.9</v>
      </c>
      <c r="I352" s="19" t="n">
        <v>2.93</v>
      </c>
      <c r="J352" s="19" t="n">
        <v>10.59</v>
      </c>
      <c r="K352" s="19" t="n">
        <v>5.83</v>
      </c>
      <c r="L352" s="19" t="n">
        <v>1.39</v>
      </c>
      <c r="M352" s="19" t="n">
        <v>1.945</v>
      </c>
    </row>
    <row r="353" customFormat="false" ht="10.5" hidden="false" customHeight="false" outlineLevel="0" collapsed="false">
      <c r="A353" s="16" t="n">
        <v>37281</v>
      </c>
      <c r="B353" s="17" t="n">
        <f aca="false">$D$5*D353+$E$5*E353+$F$5*F353+$G$5*G353+$H$5*H353+$I$5*I353+$J$5*J353+$K$5*K353+$L$5*L353+$M$5*M353</f>
        <v>1162759.70531897</v>
      </c>
      <c r="C353" s="18" t="n">
        <f aca="false">LN(B353/B352)</f>
        <v>0.00470163581736454</v>
      </c>
      <c r="D353" s="19" t="n">
        <v>11.87</v>
      </c>
      <c r="E353" s="19" t="n">
        <v>15.1</v>
      </c>
      <c r="F353" s="19" t="n">
        <v>17.02</v>
      </c>
      <c r="G353" s="19" t="n">
        <v>0.941</v>
      </c>
      <c r="H353" s="19" t="n">
        <v>29.94</v>
      </c>
      <c r="I353" s="19" t="n">
        <v>2.925</v>
      </c>
      <c r="J353" s="19" t="n">
        <v>10.65</v>
      </c>
      <c r="K353" s="19" t="n">
        <v>5.8</v>
      </c>
      <c r="L353" s="19" t="n">
        <v>1.417</v>
      </c>
      <c r="M353" s="19" t="n">
        <v>1.98</v>
      </c>
    </row>
    <row r="354" customFormat="false" ht="10.5" hidden="false" customHeight="false" outlineLevel="0" collapsed="false">
      <c r="A354" s="16" t="n">
        <v>37284</v>
      </c>
      <c r="B354" s="17" t="n">
        <f aca="false">$D$5*D354+$E$5*E354+$F$5*F354+$G$5*G354+$H$5*H354+$I$5*I354+$J$5*J354+$K$5*K354+$L$5*L354+$M$5*M354</f>
        <v>1172168.70494473</v>
      </c>
      <c r="C354" s="18" t="n">
        <f aca="false">LN(B354/B353)</f>
        <v>0.0080593910404478</v>
      </c>
      <c r="D354" s="19" t="n">
        <v>12</v>
      </c>
      <c r="E354" s="19" t="n">
        <v>15.17</v>
      </c>
      <c r="F354" s="19" t="n">
        <v>17.42</v>
      </c>
      <c r="G354" s="19" t="n">
        <v>0.952</v>
      </c>
      <c r="H354" s="19" t="n">
        <v>30.09</v>
      </c>
      <c r="I354" s="19" t="n">
        <v>2.96</v>
      </c>
      <c r="J354" s="19" t="n">
        <v>10.63</v>
      </c>
      <c r="K354" s="19" t="n">
        <v>5.93</v>
      </c>
      <c r="L354" s="19" t="n">
        <v>1.418</v>
      </c>
      <c r="M354" s="19" t="n">
        <v>1.975</v>
      </c>
    </row>
    <row r="355" customFormat="false" ht="10.5" hidden="false" customHeight="false" outlineLevel="0" collapsed="false">
      <c r="A355" s="16" t="n">
        <v>37285</v>
      </c>
      <c r="B355" s="17" t="n">
        <f aca="false">$D$5*D355+$E$5*E355+$F$5*F355+$G$5*G355+$H$5*H355+$I$5*I355+$J$5*J355+$K$5*K355+$L$5*L355+$M$5*M355</f>
        <v>1164628.97019751</v>
      </c>
      <c r="C355" s="18" t="n">
        <f aca="false">LN(B355/B354)</f>
        <v>-0.00645307121931875</v>
      </c>
      <c r="D355" s="19" t="n">
        <v>11.88</v>
      </c>
      <c r="E355" s="19" t="n">
        <v>14.94</v>
      </c>
      <c r="F355" s="19" t="n">
        <v>17</v>
      </c>
      <c r="G355" s="19" t="n">
        <v>0.952</v>
      </c>
      <c r="H355" s="19" t="n">
        <v>30.4</v>
      </c>
      <c r="I355" s="19" t="n">
        <v>3.045</v>
      </c>
      <c r="J355" s="19" t="n">
        <v>10.79</v>
      </c>
      <c r="K355" s="19" t="n">
        <v>5.77</v>
      </c>
      <c r="L355" s="19" t="n">
        <v>1.376</v>
      </c>
      <c r="M355" s="19" t="n">
        <v>1.96</v>
      </c>
    </row>
    <row r="356" customFormat="false" ht="10.5" hidden="false" customHeight="false" outlineLevel="0" collapsed="false">
      <c r="A356" s="16" t="n">
        <v>37286</v>
      </c>
      <c r="B356" s="17" t="n">
        <f aca="false">$D$5*D356+$E$5*E356+$F$5*F356+$G$5*G356+$H$5*H356+$I$5*I356+$J$5*J356+$K$5*K356+$L$5*L356+$M$5*M356</f>
        <v>1152331.24919476</v>
      </c>
      <c r="C356" s="18" t="n">
        <f aca="false">LN(B356/B355)</f>
        <v>-0.0106154921298107</v>
      </c>
      <c r="D356" s="19" t="n">
        <v>11.7</v>
      </c>
      <c r="E356" s="19" t="n">
        <v>14.97</v>
      </c>
      <c r="F356" s="19" t="n">
        <v>16.9</v>
      </c>
      <c r="G356" s="19" t="n">
        <v>0.943</v>
      </c>
      <c r="H356" s="19" t="n">
        <v>30.45</v>
      </c>
      <c r="I356" s="19" t="n">
        <v>2.98</v>
      </c>
      <c r="J356" s="19" t="n">
        <v>10.71</v>
      </c>
      <c r="K356" s="19" t="n">
        <v>5.71</v>
      </c>
      <c r="L356" s="19" t="n">
        <v>1.349</v>
      </c>
      <c r="M356" s="19" t="n">
        <v>1.93</v>
      </c>
    </row>
    <row r="357" customFormat="false" ht="10.5" hidden="false" customHeight="false" outlineLevel="0" collapsed="false">
      <c r="A357" s="16" t="n">
        <v>37287</v>
      </c>
      <c r="B357" s="17" t="n">
        <f aca="false">$D$5*D357+$E$5*E357+$F$5*F357+$G$5*G357+$H$5*H357+$I$5*I357+$J$5*J357+$K$5*K357+$L$5*L357+$M$5*M357</f>
        <v>1161696.65486183</v>
      </c>
      <c r="C357" s="18" t="n">
        <f aca="false">LN(B357/B356)</f>
        <v>0.00809450636832314</v>
      </c>
      <c r="D357" s="19" t="n">
        <v>11.45</v>
      </c>
      <c r="E357" s="19" t="n">
        <v>15.11</v>
      </c>
      <c r="F357" s="19" t="n">
        <v>17.19</v>
      </c>
      <c r="G357" s="19" t="n">
        <v>0.94</v>
      </c>
      <c r="H357" s="19" t="n">
        <v>30.25</v>
      </c>
      <c r="I357" s="19" t="n">
        <v>3.04</v>
      </c>
      <c r="J357" s="19" t="n">
        <v>10.92</v>
      </c>
      <c r="K357" s="19" t="n">
        <v>5.76</v>
      </c>
      <c r="L357" s="19" t="n">
        <v>1.367</v>
      </c>
      <c r="M357" s="19" t="n">
        <v>1.975</v>
      </c>
    </row>
    <row r="358" customFormat="false" ht="10.5" hidden="false" customHeight="false" outlineLevel="0" collapsed="false">
      <c r="A358" s="16" t="n">
        <v>37288</v>
      </c>
      <c r="B358" s="17" t="n">
        <f aca="false">$D$5*D358+$E$5*E358+$F$5*F358+$G$5*G358+$H$5*H358+$I$5*I358+$J$5*J358+$K$5*K358+$L$5*L358+$M$5*M358</f>
        <v>1158021.71290442</v>
      </c>
      <c r="C358" s="18" t="n">
        <f aca="false">LN(B358/B357)</f>
        <v>-0.00316844068906524</v>
      </c>
      <c r="D358" s="19" t="n">
        <v>11.22</v>
      </c>
      <c r="E358" s="19" t="n">
        <v>15.27</v>
      </c>
      <c r="F358" s="19" t="n">
        <v>17.25</v>
      </c>
      <c r="G358" s="19" t="n">
        <v>0.943</v>
      </c>
      <c r="H358" s="19" t="n">
        <v>30.1</v>
      </c>
      <c r="I358" s="19" t="n">
        <v>2.98</v>
      </c>
      <c r="J358" s="19" t="n">
        <v>11.1</v>
      </c>
      <c r="K358" s="19" t="n">
        <v>5.73</v>
      </c>
      <c r="L358" s="19" t="n">
        <v>1.36</v>
      </c>
      <c r="M358" s="19" t="n">
        <v>1.955</v>
      </c>
    </row>
    <row r="359" customFormat="false" ht="10.5" hidden="false" customHeight="false" outlineLevel="0" collapsed="false">
      <c r="A359" s="16" t="n">
        <v>37291</v>
      </c>
      <c r="B359" s="17" t="n">
        <f aca="false">$D$5*D359+$E$5*E359+$F$5*F359+$G$5*G359+$H$5*H359+$I$5*I359+$J$5*J359+$K$5*K359+$L$5*L359+$M$5*M359</f>
        <v>1139897.8082444</v>
      </c>
      <c r="C359" s="18" t="n">
        <f aca="false">LN(B359/B358)</f>
        <v>-0.0157745128268043</v>
      </c>
      <c r="D359" s="19" t="n">
        <v>11.28</v>
      </c>
      <c r="E359" s="19" t="n">
        <v>15.17</v>
      </c>
      <c r="F359" s="19" t="n">
        <v>16.65</v>
      </c>
      <c r="G359" s="19" t="n">
        <v>0.922</v>
      </c>
      <c r="H359" s="19" t="n">
        <v>29.01</v>
      </c>
      <c r="I359" s="19" t="n">
        <v>2.92</v>
      </c>
      <c r="J359" s="19" t="n">
        <v>11.33</v>
      </c>
      <c r="K359" s="19" t="n">
        <v>5.6</v>
      </c>
      <c r="L359" s="19" t="n">
        <v>1.328</v>
      </c>
      <c r="M359" s="19" t="n">
        <v>1.92</v>
      </c>
    </row>
    <row r="360" customFormat="false" ht="10.5" hidden="false" customHeight="false" outlineLevel="0" collapsed="false">
      <c r="A360" s="16" t="n">
        <v>37292</v>
      </c>
      <c r="B360" s="17" t="n">
        <f aca="false">$D$5*D360+$E$5*E360+$F$5*F360+$G$5*G360+$H$5*H360+$I$5*I360+$J$5*J360+$K$5*K360+$L$5*L360+$M$5*M360</f>
        <v>1115636.42998079</v>
      </c>
      <c r="C360" s="18" t="n">
        <f aca="false">LN(B360/B359)</f>
        <v>-0.0215135852031442</v>
      </c>
      <c r="D360" s="19" t="n">
        <v>11.22</v>
      </c>
      <c r="E360" s="19" t="n">
        <v>15.02</v>
      </c>
      <c r="F360" s="19" t="n">
        <v>16.3</v>
      </c>
      <c r="G360" s="19" t="n">
        <v>0.917</v>
      </c>
      <c r="H360" s="19" t="n">
        <v>28.29</v>
      </c>
      <c r="I360" s="19" t="n">
        <v>2.755</v>
      </c>
      <c r="J360" s="19" t="n">
        <v>11</v>
      </c>
      <c r="K360" s="19" t="n">
        <v>5.5</v>
      </c>
      <c r="L360" s="19" t="n">
        <v>1.3</v>
      </c>
      <c r="M360" s="19" t="n">
        <v>1.875</v>
      </c>
    </row>
    <row r="361" customFormat="false" ht="10.5" hidden="false" customHeight="false" outlineLevel="0" collapsed="false">
      <c r="A361" s="16" t="n">
        <v>37293</v>
      </c>
      <c r="B361" s="17" t="n">
        <f aca="false">$D$5*D361+$E$5*E361+$F$5*F361+$G$5*G361+$H$5*H361+$I$5*I361+$J$5*J361+$K$5*K361+$L$5*L361+$M$5*M361</f>
        <v>1090218.31873325</v>
      </c>
      <c r="C361" s="18" t="n">
        <f aca="false">LN(B361/B360)</f>
        <v>-0.0230470626932842</v>
      </c>
      <c r="D361" s="19" t="n">
        <v>11</v>
      </c>
      <c r="E361" s="19" t="n">
        <v>15.06</v>
      </c>
      <c r="F361" s="19" t="n">
        <v>15.4</v>
      </c>
      <c r="G361" s="19" t="n">
        <v>0.915</v>
      </c>
      <c r="H361" s="19" t="n">
        <v>27.9</v>
      </c>
      <c r="I361" s="19" t="n">
        <v>2.67</v>
      </c>
      <c r="J361" s="19" t="n">
        <v>11.16</v>
      </c>
      <c r="K361" s="19" t="n">
        <v>5.27</v>
      </c>
      <c r="L361" s="19" t="n">
        <v>1.244</v>
      </c>
      <c r="M361" s="19" t="n">
        <v>1.79</v>
      </c>
    </row>
    <row r="362" customFormat="false" ht="10.5" hidden="false" customHeight="false" outlineLevel="0" collapsed="false">
      <c r="A362" s="16" t="n">
        <v>37294</v>
      </c>
      <c r="B362" s="17" t="n">
        <f aca="false">$D$5*D362+$E$5*E362+$F$5*F362+$G$5*G362+$H$5*H362+$I$5*I362+$J$5*J362+$K$5*K362+$L$5*L362+$M$5*M362</f>
        <v>1089137.51149176</v>
      </c>
      <c r="C362" s="18" t="n">
        <f aca="false">LN(B362/B361)</f>
        <v>-0.000991859443146474</v>
      </c>
      <c r="D362" s="19" t="n">
        <v>11.24</v>
      </c>
      <c r="E362" s="19" t="n">
        <v>14.75</v>
      </c>
      <c r="F362" s="19" t="n">
        <v>15.46</v>
      </c>
      <c r="G362" s="19" t="n">
        <v>0.925</v>
      </c>
      <c r="H362" s="19" t="n">
        <v>28.56</v>
      </c>
      <c r="I362" s="19" t="n">
        <v>2.68</v>
      </c>
      <c r="J362" s="19" t="n">
        <v>11.01</v>
      </c>
      <c r="K362" s="19" t="n">
        <v>5.28</v>
      </c>
      <c r="L362" s="19" t="n">
        <v>1.254</v>
      </c>
      <c r="M362" s="19" t="n">
        <v>1.71</v>
      </c>
    </row>
    <row r="363" customFormat="false" ht="10.5" hidden="false" customHeight="false" outlineLevel="0" collapsed="false">
      <c r="A363" s="16" t="n">
        <v>37295</v>
      </c>
      <c r="B363" s="17" t="n">
        <f aca="false">$D$5*D363+$E$5*E363+$F$5*F363+$G$5*G363+$H$5*H363+$I$5*I363+$J$5*J363+$K$5*K363+$L$5*L363+$M$5*M363</f>
        <v>1095500.64071426</v>
      </c>
      <c r="C363" s="18" t="n">
        <f aca="false">LN(B363/B362)</f>
        <v>0.00582535575544806</v>
      </c>
      <c r="D363" s="19" t="n">
        <v>11.27</v>
      </c>
      <c r="E363" s="19" t="n">
        <v>14.87</v>
      </c>
      <c r="F363" s="19" t="n">
        <v>15.71</v>
      </c>
      <c r="G363" s="19" t="n">
        <v>0.916</v>
      </c>
      <c r="H363" s="19" t="n">
        <v>28.82</v>
      </c>
      <c r="I363" s="19" t="n">
        <v>2.65</v>
      </c>
      <c r="J363" s="19" t="n">
        <v>11.06</v>
      </c>
      <c r="K363" s="19" t="n">
        <v>5.26</v>
      </c>
      <c r="L363" s="19" t="n">
        <v>1.268</v>
      </c>
      <c r="M363" s="19" t="n">
        <v>1.77</v>
      </c>
    </row>
    <row r="364" customFormat="false" ht="10.5" hidden="false" customHeight="false" outlineLevel="0" collapsed="false">
      <c r="A364" s="16" t="n">
        <v>37298</v>
      </c>
      <c r="B364" s="17" t="n">
        <f aca="false">$D$5*D364+$E$5*E364+$F$5*F364+$G$5*G364+$H$5*H364+$I$5*I364+$J$5*J364+$K$5*K364+$L$5*L364+$M$5*M364</f>
        <v>1081818.29255441</v>
      </c>
      <c r="C364" s="18" t="n">
        <f aca="false">LN(B364/B363)</f>
        <v>-0.0125682352330042</v>
      </c>
      <c r="D364" s="19" t="n">
        <v>10.87</v>
      </c>
      <c r="E364" s="19" t="n">
        <v>14.89</v>
      </c>
      <c r="F364" s="19" t="n">
        <v>15.62</v>
      </c>
      <c r="G364" s="19" t="n">
        <v>0.915</v>
      </c>
      <c r="H364" s="19" t="n">
        <v>28.59</v>
      </c>
      <c r="I364" s="19" t="n">
        <v>2.67</v>
      </c>
      <c r="J364" s="19" t="n">
        <v>10.91</v>
      </c>
      <c r="K364" s="19" t="n">
        <v>5.25</v>
      </c>
      <c r="L364" s="19" t="n">
        <v>1.266</v>
      </c>
      <c r="M364" s="19" t="n">
        <v>1.65</v>
      </c>
    </row>
    <row r="365" customFormat="false" ht="10.5" hidden="false" customHeight="false" outlineLevel="0" collapsed="false">
      <c r="A365" s="16" t="n">
        <v>37299</v>
      </c>
      <c r="B365" s="17" t="n">
        <f aca="false">$D$5*D365+$E$5*E365+$F$5*F365+$G$5*G365+$H$5*H365+$I$5*I365+$J$5*J365+$K$5*K365+$L$5*L365+$M$5*M365</f>
        <v>1074859.06063861</v>
      </c>
      <c r="C365" s="18" t="n">
        <f aca="false">LN(B365/B364)</f>
        <v>-0.00645368307857986</v>
      </c>
      <c r="D365" s="19" t="n">
        <v>10.76</v>
      </c>
      <c r="E365" s="19" t="n">
        <v>15.07</v>
      </c>
      <c r="F365" s="19" t="n">
        <v>15.44</v>
      </c>
      <c r="G365" s="19" t="n">
        <v>0.917</v>
      </c>
      <c r="H365" s="19" t="n">
        <v>28.4</v>
      </c>
      <c r="I365" s="19" t="n">
        <v>2.69</v>
      </c>
      <c r="J365" s="19" t="n">
        <v>10.8</v>
      </c>
      <c r="K365" s="19" t="n">
        <v>5.11</v>
      </c>
      <c r="L365" s="19" t="n">
        <v>1.229</v>
      </c>
      <c r="M365" s="19" t="n">
        <v>1.665</v>
      </c>
    </row>
    <row r="366" customFormat="false" ht="10.5" hidden="false" customHeight="false" outlineLevel="0" collapsed="false">
      <c r="A366" s="16" t="n">
        <v>37300</v>
      </c>
      <c r="B366" s="17" t="n">
        <f aca="false">$D$5*D366+$E$5*E366+$F$5*F366+$G$5*G366+$H$5*H366+$I$5*I366+$J$5*J366+$K$5*K366+$L$5*L366+$M$5*M366</f>
        <v>1094010.83452711</v>
      </c>
      <c r="C366" s="18" t="n">
        <f aca="false">LN(B366/B365)</f>
        <v>0.0176610609386875</v>
      </c>
      <c r="D366" s="19" t="n">
        <v>10.92</v>
      </c>
      <c r="E366" s="19" t="n">
        <v>15.19</v>
      </c>
      <c r="F366" s="19" t="n">
        <v>15.55</v>
      </c>
      <c r="G366" s="19" t="n">
        <v>0.92</v>
      </c>
      <c r="H366" s="19" t="n">
        <v>28.85</v>
      </c>
      <c r="I366" s="19" t="n">
        <v>2.75</v>
      </c>
      <c r="J366" s="19" t="n">
        <v>10.94</v>
      </c>
      <c r="K366" s="19" t="n">
        <v>5.26</v>
      </c>
      <c r="L366" s="19" t="n">
        <v>1.274</v>
      </c>
      <c r="M366" s="19" t="n">
        <v>1.71</v>
      </c>
    </row>
    <row r="367" customFormat="false" ht="10.5" hidden="false" customHeight="false" outlineLevel="0" collapsed="false">
      <c r="A367" s="16" t="n">
        <v>37301</v>
      </c>
      <c r="B367" s="17" t="n">
        <f aca="false">$D$5*D367+$E$5*E367+$F$5*F367+$G$5*G367+$H$5*H367+$I$5*I367+$J$5*J367+$K$5*K367+$L$5*L367+$M$5*M367</f>
        <v>1106730.07353583</v>
      </c>
      <c r="C367" s="18" t="n">
        <f aca="false">LN(B367/B366)</f>
        <v>0.0115591804422372</v>
      </c>
      <c r="D367" s="19" t="n">
        <v>10.97</v>
      </c>
      <c r="E367" s="19" t="n">
        <v>15.53</v>
      </c>
      <c r="F367" s="19" t="n">
        <v>15.52</v>
      </c>
      <c r="G367" s="19" t="n">
        <v>0.924</v>
      </c>
      <c r="H367" s="19" t="n">
        <v>28.96</v>
      </c>
      <c r="I367" s="19" t="n">
        <v>2.76</v>
      </c>
      <c r="J367" s="19" t="n">
        <v>10.88</v>
      </c>
      <c r="K367" s="19" t="n">
        <v>5.32</v>
      </c>
      <c r="L367" s="19" t="n">
        <v>1.305</v>
      </c>
      <c r="M367" s="19" t="n">
        <v>1.785</v>
      </c>
    </row>
    <row r="368" customFormat="false" ht="10.5" hidden="false" customHeight="false" outlineLevel="0" collapsed="false">
      <c r="A368" s="16" t="n">
        <v>37302</v>
      </c>
      <c r="B368" s="17" t="n">
        <f aca="false">$D$5*D368+$E$5*E368+$F$5*F368+$G$5*G368+$H$5*H368+$I$5*I368+$J$5*J368+$K$5*K368+$L$5*L368+$M$5*M368</f>
        <v>1090326.14842657</v>
      </c>
      <c r="C368" s="18" t="n">
        <f aca="false">LN(B368/B367)</f>
        <v>-0.0149329177586472</v>
      </c>
      <c r="D368" s="19" t="n">
        <v>11.02</v>
      </c>
      <c r="E368" s="19" t="n">
        <v>15.47</v>
      </c>
      <c r="F368" s="19" t="n">
        <v>15.51</v>
      </c>
      <c r="G368" s="19" t="n">
        <v>0.925</v>
      </c>
      <c r="H368" s="19" t="n">
        <v>28.4</v>
      </c>
      <c r="I368" s="19" t="n">
        <v>2.64</v>
      </c>
      <c r="J368" s="19" t="n">
        <v>11</v>
      </c>
      <c r="K368" s="19" t="n">
        <v>5.1</v>
      </c>
      <c r="L368" s="19" t="n">
        <v>1.283</v>
      </c>
      <c r="M368" s="19" t="n">
        <v>1.71</v>
      </c>
    </row>
    <row r="369" customFormat="false" ht="10.5" hidden="false" customHeight="false" outlineLevel="0" collapsed="false">
      <c r="A369" s="16" t="n">
        <v>37305</v>
      </c>
      <c r="B369" s="17" t="n">
        <f aca="false">$D$5*D369+$E$5*E369+$F$5*F369+$G$5*G369+$H$5*H369+$I$5*I369+$J$5*J369+$K$5*K369+$L$5*L369+$M$5*M369</f>
        <v>1080043.82657241</v>
      </c>
      <c r="C369" s="18" t="n">
        <f aca="false">LN(B369/B368)</f>
        <v>-0.00947524975161176</v>
      </c>
      <c r="D369" s="19" t="n">
        <v>10.91</v>
      </c>
      <c r="E369" s="19" t="n">
        <v>15.3</v>
      </c>
      <c r="F369" s="19" t="n">
        <v>15.41</v>
      </c>
      <c r="G369" s="19" t="n">
        <v>0.92</v>
      </c>
      <c r="H369" s="19" t="n">
        <v>28.5</v>
      </c>
      <c r="I369" s="19" t="n">
        <v>2.645</v>
      </c>
      <c r="J369" s="19" t="n">
        <v>10.85</v>
      </c>
      <c r="K369" s="19" t="n">
        <v>5.05</v>
      </c>
      <c r="L369" s="19" t="n">
        <v>1.25</v>
      </c>
      <c r="M369" s="19" t="n">
        <v>1.69</v>
      </c>
    </row>
    <row r="370" customFormat="false" ht="10.5" hidden="false" customHeight="false" outlineLevel="0" collapsed="false">
      <c r="A370" s="16" t="n">
        <v>37306</v>
      </c>
      <c r="B370" s="17" t="n">
        <f aca="false">$D$5*D370+$E$5*E370+$F$5*F370+$G$5*G370+$H$5*H370+$I$5*I370+$J$5*J370+$K$5*K370+$L$5*L370+$M$5*M370</f>
        <v>1047775.25289103</v>
      </c>
      <c r="C370" s="18" t="n">
        <f aca="false">LN(B370/B369)</f>
        <v>-0.0303325109202198</v>
      </c>
      <c r="D370" s="19" t="n">
        <v>10.72</v>
      </c>
      <c r="E370" s="19" t="n">
        <v>15.16</v>
      </c>
      <c r="F370" s="19" t="n">
        <v>14.8</v>
      </c>
      <c r="G370" s="19" t="n">
        <v>0.89</v>
      </c>
      <c r="H370" s="19" t="n">
        <v>27.93</v>
      </c>
      <c r="I370" s="19" t="n">
        <v>2.47</v>
      </c>
      <c r="J370" s="19" t="n">
        <v>10.74</v>
      </c>
      <c r="K370" s="19" t="n">
        <v>4.86</v>
      </c>
      <c r="L370" s="19" t="n">
        <v>1.215</v>
      </c>
      <c r="M370" s="19" t="n">
        <v>1.615</v>
      </c>
    </row>
    <row r="371" customFormat="false" ht="10.5" hidden="false" customHeight="false" outlineLevel="0" collapsed="false">
      <c r="A371" s="16" t="n">
        <v>37307</v>
      </c>
      <c r="B371" s="17" t="n">
        <f aca="false">$D$5*D371+$E$5*E371+$F$5*F371+$G$5*G371+$H$5*H371+$I$5*I371+$J$5*J371+$K$5*K371+$L$5*L371+$M$5*M371</f>
        <v>1045370.69219438</v>
      </c>
      <c r="C371" s="18" t="n">
        <f aca="false">LN(B371/B370)</f>
        <v>-0.00229755766439817</v>
      </c>
      <c r="D371" s="19" t="n">
        <v>10.32</v>
      </c>
      <c r="E371" s="19" t="n">
        <v>15.25</v>
      </c>
      <c r="F371" s="19" t="n">
        <v>14.6</v>
      </c>
      <c r="G371" s="19" t="n">
        <v>0.883</v>
      </c>
      <c r="H371" s="19" t="n">
        <v>26.96</v>
      </c>
      <c r="I371" s="19" t="n">
        <v>2.55</v>
      </c>
      <c r="J371" s="19" t="n">
        <v>10.6</v>
      </c>
      <c r="K371" s="19" t="n">
        <v>4.97</v>
      </c>
      <c r="L371" s="19" t="n">
        <v>1.225</v>
      </c>
      <c r="M371" s="19" t="n">
        <v>1.635</v>
      </c>
    </row>
    <row r="372" customFormat="false" ht="10.5" hidden="false" customHeight="false" outlineLevel="0" collapsed="false">
      <c r="A372" s="16" t="n">
        <v>37308</v>
      </c>
      <c r="B372" s="17" t="n">
        <f aca="false">$D$5*D372+$E$5*E372+$F$5*F372+$G$5*G372+$H$5*H372+$I$5*I372+$J$5*J372+$K$5*K372+$L$5*L372+$M$5*M372</f>
        <v>1056589.68012742</v>
      </c>
      <c r="C372" s="18" t="n">
        <f aca="false">LN(B372/B371)</f>
        <v>0.010674886755438</v>
      </c>
      <c r="D372" s="19" t="n">
        <v>10.64</v>
      </c>
      <c r="E372" s="19" t="n">
        <v>15.49</v>
      </c>
      <c r="F372" s="19" t="n">
        <v>14.7</v>
      </c>
      <c r="G372" s="19" t="n">
        <v>0.878</v>
      </c>
      <c r="H372" s="19" t="n">
        <v>27.25</v>
      </c>
      <c r="I372" s="19" t="n">
        <v>2.52</v>
      </c>
      <c r="J372" s="19" t="n">
        <v>10.76</v>
      </c>
      <c r="K372" s="19" t="n">
        <v>5.07</v>
      </c>
      <c r="L372" s="19" t="n">
        <v>1.258</v>
      </c>
      <c r="M372" s="19" t="n">
        <v>1.63</v>
      </c>
    </row>
    <row r="373" customFormat="false" ht="10.5" hidden="false" customHeight="false" outlineLevel="0" collapsed="false">
      <c r="A373" s="16" t="n">
        <v>37309</v>
      </c>
      <c r="B373" s="17" t="n">
        <f aca="false">$D$5*D373+$E$5*E373+$F$5*F373+$G$5*G373+$H$5*H373+$I$5*I373+$J$5*J373+$K$5*K373+$L$5*L373+$M$5*M373</f>
        <v>1044692.65889439</v>
      </c>
      <c r="C373" s="18" t="n">
        <f aca="false">LN(B373/B372)</f>
        <v>-0.0113237028053654</v>
      </c>
      <c r="D373" s="19" t="n">
        <v>10.4</v>
      </c>
      <c r="E373" s="19" t="n">
        <v>15.3</v>
      </c>
      <c r="F373" s="19" t="n">
        <v>14.07</v>
      </c>
      <c r="G373" s="19" t="n">
        <v>0.86</v>
      </c>
      <c r="H373" s="19" t="n">
        <v>27.12</v>
      </c>
      <c r="I373" s="19" t="n">
        <v>2.47</v>
      </c>
      <c r="J373" s="19" t="n">
        <v>10.74</v>
      </c>
      <c r="K373" s="19" t="n">
        <v>5.1</v>
      </c>
      <c r="L373" s="19" t="n">
        <v>1.259</v>
      </c>
      <c r="M373" s="19" t="n">
        <v>1.625</v>
      </c>
    </row>
    <row r="374" customFormat="false" ht="10.5" hidden="false" customHeight="false" outlineLevel="0" collapsed="false">
      <c r="A374" s="16" t="n">
        <v>37312</v>
      </c>
      <c r="B374" s="17" t="n">
        <f aca="false">$D$5*D374+$E$5*E374+$F$5*F374+$G$5*G374+$H$5*H374+$I$5*I374+$J$5*J374+$K$5*K374+$L$5*L374+$M$5*M374</f>
        <v>1053227.95030841</v>
      </c>
      <c r="C374" s="18" t="n">
        <f aca="false">LN(B374/B373)</f>
        <v>0.00813695091222797</v>
      </c>
      <c r="D374" s="19" t="n">
        <v>10.4</v>
      </c>
      <c r="E374" s="19" t="n">
        <v>15.61</v>
      </c>
      <c r="F374" s="19" t="n">
        <v>13.64</v>
      </c>
      <c r="G374" s="19" t="n">
        <v>0.87</v>
      </c>
      <c r="H374" s="19" t="n">
        <v>27.45</v>
      </c>
      <c r="I374" s="19" t="n">
        <v>2.49</v>
      </c>
      <c r="J374" s="19" t="n">
        <v>10.82</v>
      </c>
      <c r="K374" s="19" t="n">
        <v>5.15</v>
      </c>
      <c r="L374" s="19" t="n">
        <v>1.285</v>
      </c>
      <c r="M374" s="19" t="n">
        <v>1.635</v>
      </c>
    </row>
    <row r="375" customFormat="false" ht="10.5" hidden="false" customHeight="false" outlineLevel="0" collapsed="false">
      <c r="A375" s="16" t="n">
        <v>37313</v>
      </c>
      <c r="B375" s="17" t="n">
        <f aca="false">$D$5*D375+$E$5*E375+$F$5*F375+$G$5*G375+$H$5*H375+$I$5*I375+$J$5*J375+$K$5*K375+$L$5*L375+$M$5*M375</f>
        <v>1062519.91220612</v>
      </c>
      <c r="C375" s="18" t="n">
        <f aca="false">LN(B375/B374)</f>
        <v>0.00878367579061036</v>
      </c>
      <c r="D375" s="19" t="n">
        <v>10.72</v>
      </c>
      <c r="E375" s="19" t="n">
        <v>15.64</v>
      </c>
      <c r="F375" s="19" t="n">
        <v>13.94</v>
      </c>
      <c r="G375" s="19" t="n">
        <v>0.875</v>
      </c>
      <c r="H375" s="19" t="n">
        <v>27.65</v>
      </c>
      <c r="I375" s="19" t="n">
        <v>2.54</v>
      </c>
      <c r="J375" s="19" t="n">
        <v>10.66</v>
      </c>
      <c r="K375" s="19" t="n">
        <v>5.17</v>
      </c>
      <c r="L375" s="19" t="n">
        <v>1.302</v>
      </c>
      <c r="M375" s="19" t="n">
        <v>1.645</v>
      </c>
    </row>
    <row r="376" customFormat="false" ht="10.5" hidden="false" customHeight="false" outlineLevel="0" collapsed="false">
      <c r="A376" s="16" t="n">
        <v>37314</v>
      </c>
      <c r="B376" s="17" t="n">
        <f aca="false">$D$5*D376+$E$5*E376+$F$5*F376+$G$5*G376+$H$5*H376+$I$5*I376+$J$5*J376+$K$5*K376+$L$5*L376+$M$5*M376</f>
        <v>1101560.56296</v>
      </c>
      <c r="C376" s="18" t="n">
        <f aca="false">LN(B376/B375)</f>
        <v>0.0360845054686434</v>
      </c>
      <c r="D376" s="19" t="n">
        <v>11.2</v>
      </c>
      <c r="E376" s="19" t="n">
        <v>16.23</v>
      </c>
      <c r="F376" s="19" t="n">
        <v>14.47</v>
      </c>
      <c r="G376" s="19" t="n">
        <v>0.902</v>
      </c>
      <c r="H376" s="19" t="n">
        <v>28.45</v>
      </c>
      <c r="I376" s="19" t="n">
        <v>2.605</v>
      </c>
      <c r="J376" s="19" t="n">
        <v>10.82</v>
      </c>
      <c r="K376" s="19" t="n">
        <v>5.41</v>
      </c>
      <c r="L376" s="19" t="n">
        <v>1.352</v>
      </c>
      <c r="M376" s="19" t="n">
        <v>1.75</v>
      </c>
    </row>
    <row r="377" customFormat="false" ht="10.5" hidden="false" customHeight="false" outlineLevel="0" collapsed="false">
      <c r="A377" s="16" t="n">
        <v>37315</v>
      </c>
      <c r="B377" s="17" t="n">
        <f aca="false">$D$5*D377+$E$5*E377+$F$5*F377+$G$5*G377+$H$5*H377+$I$5*I377+$J$5*J377+$K$5*K377+$L$5*L377+$M$5*M377</f>
        <v>1105386.26356787</v>
      </c>
      <c r="C377" s="18" t="n">
        <f aca="false">LN(B377/B376)</f>
        <v>0.00346696566850806</v>
      </c>
      <c r="D377" s="19" t="n">
        <v>11.19</v>
      </c>
      <c r="E377" s="19" t="n">
        <v>15.84</v>
      </c>
      <c r="F377" s="19" t="n">
        <v>14.65</v>
      </c>
      <c r="G377" s="19" t="n">
        <v>0.905</v>
      </c>
      <c r="H377" s="19" t="n">
        <v>28.63</v>
      </c>
      <c r="I377" s="19" t="n">
        <v>2.69</v>
      </c>
      <c r="J377" s="19" t="n">
        <v>10.9</v>
      </c>
      <c r="K377" s="19" t="n">
        <v>5.44</v>
      </c>
      <c r="L377" s="19" t="n">
        <v>1.366</v>
      </c>
      <c r="M377" s="19" t="n">
        <v>1.73</v>
      </c>
    </row>
    <row r="378" customFormat="false" ht="10.5" hidden="false" customHeight="false" outlineLevel="0" collapsed="false">
      <c r="A378" s="16" t="n">
        <v>37316</v>
      </c>
      <c r="B378" s="17" t="n">
        <f aca="false">$D$5*D378+$E$5*E378+$F$5*F378+$G$5*G378+$H$5*H378+$I$5*I378+$J$5*J378+$K$5*K378+$L$5*L378+$M$5*M378</f>
        <v>1115706.32178766</v>
      </c>
      <c r="C378" s="18" t="n">
        <f aca="false">LN(B378/B377)</f>
        <v>0.00929284313054634</v>
      </c>
      <c r="D378" s="19" t="n">
        <v>11.36</v>
      </c>
      <c r="E378" s="19" t="n">
        <v>15.71</v>
      </c>
      <c r="F378" s="19" t="n">
        <v>14.75</v>
      </c>
      <c r="G378" s="19" t="n">
        <v>0.919</v>
      </c>
      <c r="H378" s="19" t="n">
        <v>28.84</v>
      </c>
      <c r="I378" s="19" t="n">
        <v>2.725</v>
      </c>
      <c r="J378" s="19" t="n">
        <v>11.01</v>
      </c>
      <c r="K378" s="19" t="n">
        <v>5.49</v>
      </c>
      <c r="L378" s="19" t="n">
        <v>1.38</v>
      </c>
      <c r="M378" s="19" t="n">
        <v>1.755</v>
      </c>
    </row>
    <row r="379" customFormat="false" ht="10.5" hidden="false" customHeight="false" outlineLevel="0" collapsed="false">
      <c r="A379" s="16" t="n">
        <v>37319</v>
      </c>
      <c r="B379" s="17" t="n">
        <f aca="false">$D$5*D379+$E$5*E379+$F$5*F379+$G$5*G379+$H$5*H379+$I$5*I379+$J$5*J379+$K$5*K379+$L$5*L379+$M$5*M379</f>
        <v>1144323.01279168</v>
      </c>
      <c r="C379" s="18" t="n">
        <f aca="false">LN(B379/B378)</f>
        <v>0.025325530133742</v>
      </c>
      <c r="D379" s="19" t="n">
        <v>11.52</v>
      </c>
      <c r="E379" s="19" t="n">
        <v>15.88</v>
      </c>
      <c r="F379" s="19" t="n">
        <v>15.64</v>
      </c>
      <c r="G379" s="19" t="n">
        <v>0.968</v>
      </c>
      <c r="H379" s="19" t="n">
        <v>29.45</v>
      </c>
      <c r="I379" s="19" t="n">
        <v>2.825</v>
      </c>
      <c r="J379" s="19" t="n">
        <v>10.78</v>
      </c>
      <c r="K379" s="19" t="n">
        <v>5.54</v>
      </c>
      <c r="L379" s="19" t="n">
        <v>1.42</v>
      </c>
      <c r="M379" s="19" t="n">
        <v>1.84</v>
      </c>
    </row>
    <row r="380" customFormat="false" ht="10.5" hidden="false" customHeight="false" outlineLevel="0" collapsed="false">
      <c r="A380" s="16" t="n">
        <v>37320</v>
      </c>
      <c r="B380" s="17" t="n">
        <f aca="false">$D$5*D380+$E$5*E380+$F$5*F380+$G$5*G380+$H$5*H380+$I$5*I380+$J$5*J380+$K$5*K380+$L$5*L380+$M$5*M380</f>
        <v>1138647.48759596</v>
      </c>
      <c r="C380" s="18" t="n">
        <f aca="false">LN(B380/B379)</f>
        <v>-0.00497206327195418</v>
      </c>
      <c r="D380" s="19" t="n">
        <v>11.53</v>
      </c>
      <c r="E380" s="19" t="n">
        <v>15.85</v>
      </c>
      <c r="F380" s="19" t="n">
        <v>15.33</v>
      </c>
      <c r="G380" s="19" t="n">
        <v>0.989</v>
      </c>
      <c r="H380" s="19" t="n">
        <v>29.65</v>
      </c>
      <c r="I380" s="19" t="n">
        <v>2.81</v>
      </c>
      <c r="J380" s="19" t="n">
        <v>10.73</v>
      </c>
      <c r="K380" s="19" t="n">
        <v>5.46</v>
      </c>
      <c r="L380" s="19" t="n">
        <v>1.397</v>
      </c>
      <c r="M380" s="19" t="n">
        <v>1.8</v>
      </c>
    </row>
    <row r="381" customFormat="false" ht="10.5" hidden="false" customHeight="false" outlineLevel="0" collapsed="false">
      <c r="A381" s="16" t="n">
        <v>37321</v>
      </c>
      <c r="B381" s="17" t="n">
        <f aca="false">$D$5*D381+$E$5*E381+$F$5*F381+$G$5*G381+$H$5*H381+$I$5*I381+$J$5*J381+$K$5*K381+$L$5*L381+$M$5*M381</f>
        <v>1151299.27833614</v>
      </c>
      <c r="C381" s="18" t="n">
        <f aca="false">LN(B381/B380)</f>
        <v>0.0110499682018855</v>
      </c>
      <c r="D381" s="19" t="n">
        <v>11.65</v>
      </c>
      <c r="E381" s="19" t="n">
        <v>15.86</v>
      </c>
      <c r="F381" s="19" t="n">
        <v>15.43</v>
      </c>
      <c r="G381" s="19" t="n">
        <v>0.996</v>
      </c>
      <c r="H381" s="19" t="n">
        <v>29.9</v>
      </c>
      <c r="I381" s="19" t="n">
        <v>2.82</v>
      </c>
      <c r="J381" s="19" t="n">
        <v>10.73</v>
      </c>
      <c r="K381" s="19" t="n">
        <v>5.52</v>
      </c>
      <c r="L381" s="19" t="n">
        <v>1.439</v>
      </c>
      <c r="M381" s="19" t="n">
        <v>1.85</v>
      </c>
    </row>
    <row r="382" customFormat="false" ht="10.5" hidden="false" customHeight="false" outlineLevel="0" collapsed="false">
      <c r="A382" s="16" t="n">
        <v>37322</v>
      </c>
      <c r="B382" s="17" t="n">
        <f aca="false">$D$5*D382+$E$5*E382+$F$5*F382+$G$5*G382+$H$5*H382+$I$5*I382+$J$5*J382+$K$5*K382+$L$5*L382+$M$5*M382</f>
        <v>1155010.24414337</v>
      </c>
      <c r="C382" s="18" t="n">
        <f aca="false">LN(B382/B381)</f>
        <v>0.00321810145054805</v>
      </c>
      <c r="D382" s="19" t="n">
        <v>11.58</v>
      </c>
      <c r="E382" s="19" t="n">
        <v>15.72</v>
      </c>
      <c r="F382" s="19" t="n">
        <v>15.45</v>
      </c>
      <c r="G382" s="19" t="n">
        <v>0.996</v>
      </c>
      <c r="H382" s="19" t="n">
        <v>29.41</v>
      </c>
      <c r="I382" s="19" t="n">
        <v>2.815</v>
      </c>
      <c r="J382" s="19" t="n">
        <v>10.64</v>
      </c>
      <c r="K382" s="19" t="n">
        <v>5.63</v>
      </c>
      <c r="L382" s="19" t="n">
        <v>1.449</v>
      </c>
      <c r="M382" s="19" t="n">
        <v>1.93</v>
      </c>
    </row>
    <row r="383" customFormat="false" ht="10.5" hidden="false" customHeight="false" outlineLevel="0" collapsed="false">
      <c r="A383" s="16" t="n">
        <v>37323</v>
      </c>
      <c r="B383" s="17" t="n">
        <f aca="false">$D$5*D383+$E$5*E383+$F$5*F383+$G$5*G383+$H$5*H383+$I$5*I383+$J$5*J383+$K$5*K383+$L$5*L383+$M$5*M383</f>
        <v>1166618.6040724</v>
      </c>
      <c r="C383" s="18" t="n">
        <f aca="false">LN(B383/B382)</f>
        <v>0.0100002691466633</v>
      </c>
      <c r="D383" s="19" t="n">
        <v>11.45</v>
      </c>
      <c r="E383" s="19" t="n">
        <v>16.19</v>
      </c>
      <c r="F383" s="19" t="n">
        <v>15.89</v>
      </c>
      <c r="G383" s="19" t="n">
        <v>1.003</v>
      </c>
      <c r="H383" s="19" t="n">
        <v>29.05</v>
      </c>
      <c r="I383" s="19" t="n">
        <v>2.89</v>
      </c>
      <c r="J383" s="19" t="n">
        <v>10.68</v>
      </c>
      <c r="K383" s="19" t="n">
        <v>5.65</v>
      </c>
      <c r="L383" s="19" t="n">
        <v>1.475</v>
      </c>
      <c r="M383" s="19" t="n">
        <v>1.94</v>
      </c>
    </row>
    <row r="384" customFormat="false" ht="10.5" hidden="false" customHeight="false" outlineLevel="0" collapsed="false">
      <c r="A384" s="16" t="n">
        <v>37326</v>
      </c>
      <c r="B384" s="17" t="n">
        <f aca="false">$D$5*D384+$E$5*E384+$F$5*F384+$G$5*G384+$H$5*H384+$I$5*I384+$J$5*J384+$K$5*K384+$L$5*L384+$M$5*M384</f>
        <v>1152013.13726962</v>
      </c>
      <c r="C384" s="18" t="n">
        <f aca="false">LN(B384/B383)</f>
        <v>-0.012598516380736</v>
      </c>
      <c r="D384" s="19" t="n">
        <v>11.32</v>
      </c>
      <c r="E384" s="19" t="n">
        <v>16.6</v>
      </c>
      <c r="F384" s="19" t="n">
        <v>15.78</v>
      </c>
      <c r="G384" s="19" t="n">
        <v>0.988</v>
      </c>
      <c r="H384" s="19" t="n">
        <v>28.77</v>
      </c>
      <c r="I384" s="19" t="n">
        <v>2.915</v>
      </c>
      <c r="J384" s="19" t="n">
        <v>10.59</v>
      </c>
      <c r="K384" s="19" t="n">
        <v>5.44</v>
      </c>
      <c r="L384" s="19" t="n">
        <v>1.42</v>
      </c>
      <c r="M384" s="19" t="n">
        <v>1.89</v>
      </c>
    </row>
    <row r="385" customFormat="false" ht="10.5" hidden="false" customHeight="false" outlineLevel="0" collapsed="false">
      <c r="A385" s="16" t="n">
        <v>37327</v>
      </c>
      <c r="B385" s="17" t="n">
        <f aca="false">$D$5*D385+$E$5*E385+$F$5*F385+$G$5*G385+$H$5*H385+$I$5*I385+$J$5*J385+$K$5*K385+$L$5*L385+$M$5*M385</f>
        <v>1143140.41243223</v>
      </c>
      <c r="C385" s="18" t="n">
        <f aca="false">LN(B385/B384)</f>
        <v>-0.00773174329826038</v>
      </c>
      <c r="D385" s="19" t="n">
        <v>11.19</v>
      </c>
      <c r="E385" s="19" t="n">
        <v>16.43</v>
      </c>
      <c r="F385" s="19" t="n">
        <v>15.56</v>
      </c>
      <c r="G385" s="19" t="n">
        <v>0.965</v>
      </c>
      <c r="H385" s="19" t="n">
        <v>28.7</v>
      </c>
      <c r="I385" s="19" t="n">
        <v>2.955</v>
      </c>
      <c r="J385" s="19" t="n">
        <v>10.72</v>
      </c>
      <c r="K385" s="19" t="n">
        <v>5.41</v>
      </c>
      <c r="L385" s="19" t="n">
        <v>1.4</v>
      </c>
      <c r="M385" s="19" t="n">
        <v>1.86</v>
      </c>
    </row>
    <row r="386" customFormat="false" ht="10.5" hidden="false" customHeight="false" outlineLevel="0" collapsed="false">
      <c r="A386" s="16" t="n">
        <v>37328</v>
      </c>
      <c r="B386" s="17" t="n">
        <f aca="false">$D$5*D386+$E$5*E386+$F$5*F386+$G$5*G386+$H$5*H386+$I$5*I386+$J$5*J386+$K$5*K386+$L$5*L386+$M$5*M386</f>
        <v>1155738.62094299</v>
      </c>
      <c r="C386" s="18" t="n">
        <f aca="false">LN(B386/B385)</f>
        <v>0.0109604154432733</v>
      </c>
      <c r="D386" s="19" t="n">
        <v>11.24</v>
      </c>
      <c r="E386" s="19" t="n">
        <v>16.39</v>
      </c>
      <c r="F386" s="19" t="n">
        <v>15.69</v>
      </c>
      <c r="G386" s="19" t="n">
        <v>0.975</v>
      </c>
      <c r="H386" s="19" t="n">
        <v>28.43</v>
      </c>
      <c r="I386" s="19" t="n">
        <v>3.08</v>
      </c>
      <c r="J386" s="19" t="n">
        <v>10.76</v>
      </c>
      <c r="K386" s="19" t="n">
        <v>5.45</v>
      </c>
      <c r="L386" s="19" t="n">
        <v>1.42</v>
      </c>
      <c r="M386" s="19" t="n">
        <v>1.91</v>
      </c>
    </row>
    <row r="387" customFormat="false" ht="10.5" hidden="false" customHeight="false" outlineLevel="0" collapsed="false">
      <c r="A387" s="16" t="n">
        <v>37329</v>
      </c>
      <c r="B387" s="17" t="n">
        <f aca="false">$D$5*D387+$E$5*E387+$F$5*F387+$G$5*G387+$H$5*H387+$I$5*I387+$J$5*J387+$K$5*K387+$L$5*L387+$M$5*M387</f>
        <v>1156718.89717429</v>
      </c>
      <c r="C387" s="18" t="n">
        <f aca="false">LN(B387/B386)</f>
        <v>0.000847822096049521</v>
      </c>
      <c r="D387" s="19" t="n">
        <v>11.2</v>
      </c>
      <c r="E387" s="19" t="n">
        <v>16.43</v>
      </c>
      <c r="F387" s="19" t="n">
        <v>15.85</v>
      </c>
      <c r="G387" s="19" t="n">
        <v>0.979</v>
      </c>
      <c r="H387" s="19" t="n">
        <v>28.58</v>
      </c>
      <c r="I387" s="19" t="n">
        <v>3.02</v>
      </c>
      <c r="J387" s="19" t="n">
        <v>10.98</v>
      </c>
      <c r="K387" s="19" t="n">
        <v>5.41</v>
      </c>
      <c r="L387" s="19" t="n">
        <v>1.41</v>
      </c>
      <c r="M387" s="19" t="n">
        <v>1.925</v>
      </c>
    </row>
    <row r="388" customFormat="false" ht="10.5" hidden="false" customHeight="false" outlineLevel="0" collapsed="false">
      <c r="A388" s="16" t="n">
        <v>37330</v>
      </c>
      <c r="B388" s="17" t="n">
        <f aca="false">$D$5*D388+$E$5*E388+$F$5*F388+$G$5*G388+$H$5*H388+$I$5*I388+$J$5*J388+$K$5*K388+$L$5*L388+$M$5*M388</f>
        <v>1165851.29000108</v>
      </c>
      <c r="C388" s="18" t="n">
        <f aca="false">LN(B388/B387)</f>
        <v>0.00786408087239067</v>
      </c>
      <c r="D388" s="19" t="n">
        <v>11.4</v>
      </c>
      <c r="E388" s="19" t="n">
        <v>16.95</v>
      </c>
      <c r="F388" s="19" t="n">
        <v>15.96</v>
      </c>
      <c r="G388" s="19" t="n">
        <v>0.972</v>
      </c>
      <c r="H388" s="19" t="n">
        <v>28.45</v>
      </c>
      <c r="I388" s="19" t="n">
        <v>3.04</v>
      </c>
      <c r="J388" s="19" t="n">
        <v>11.14</v>
      </c>
      <c r="K388" s="19" t="n">
        <v>5.42</v>
      </c>
      <c r="L388" s="19" t="n">
        <v>1.427</v>
      </c>
      <c r="M388" s="19" t="n">
        <v>1.92</v>
      </c>
    </row>
    <row r="389" customFormat="false" ht="10.5" hidden="false" customHeight="false" outlineLevel="0" collapsed="false">
      <c r="A389" s="16" t="n">
        <v>37333</v>
      </c>
      <c r="B389" s="17" t="n">
        <f aca="false">$D$5*D389+$E$5*E389+$F$5*F389+$G$5*G389+$H$5*H389+$I$5*I389+$J$5*J389+$K$5*K389+$L$5*L389+$M$5*M389</f>
        <v>1163548.11190904</v>
      </c>
      <c r="C389" s="18" t="n">
        <f aca="false">LN(B389/B388)</f>
        <v>-0.00197748727907467</v>
      </c>
      <c r="D389" s="19" t="n">
        <v>11.48</v>
      </c>
      <c r="E389" s="19" t="n">
        <v>16.26</v>
      </c>
      <c r="F389" s="19" t="n">
        <v>16.25</v>
      </c>
      <c r="G389" s="19" t="n">
        <v>0.993</v>
      </c>
      <c r="H389" s="19" t="n">
        <v>28.99</v>
      </c>
      <c r="I389" s="19" t="n">
        <v>3.04</v>
      </c>
      <c r="J389" s="19" t="n">
        <v>11.07</v>
      </c>
      <c r="K389" s="19" t="n">
        <v>5.34</v>
      </c>
      <c r="L389" s="19" t="n">
        <v>1.421</v>
      </c>
      <c r="M389" s="19" t="n">
        <v>1.9</v>
      </c>
    </row>
    <row r="390" customFormat="false" ht="10.5" hidden="false" customHeight="false" outlineLevel="0" collapsed="false">
      <c r="A390" s="16" t="n">
        <v>37334</v>
      </c>
      <c r="B390" s="17" t="n">
        <f aca="false">$D$5*D390+$E$5*E390+$F$5*F390+$G$5*G390+$H$5*H390+$I$5*I390+$J$5*J390+$K$5*K390+$L$5*L390+$M$5*M390</f>
        <v>1171311.88003473</v>
      </c>
      <c r="C390" s="18" t="n">
        <f aca="false">LN(B390/B389)</f>
        <v>0.00665033172559821</v>
      </c>
      <c r="D390" s="19" t="n">
        <v>11.46</v>
      </c>
      <c r="E390" s="19" t="n">
        <v>16.3</v>
      </c>
      <c r="F390" s="19" t="n">
        <v>16.2</v>
      </c>
      <c r="G390" s="19" t="n">
        <v>1.007</v>
      </c>
      <c r="H390" s="19" t="n">
        <v>29.23</v>
      </c>
      <c r="I390" s="19" t="n">
        <v>3.11</v>
      </c>
      <c r="J390" s="19" t="n">
        <v>11.03</v>
      </c>
      <c r="K390" s="19" t="n">
        <v>5.41</v>
      </c>
      <c r="L390" s="19" t="n">
        <v>1.438</v>
      </c>
      <c r="M390" s="19" t="n">
        <v>1.895</v>
      </c>
    </row>
    <row r="391" customFormat="false" ht="10.5" hidden="false" customHeight="false" outlineLevel="0" collapsed="false">
      <c r="A391" s="16" t="n">
        <v>37335</v>
      </c>
      <c r="B391" s="17" t="n">
        <f aca="false">$D$5*D391+$E$5*E391+$F$5*F391+$G$5*G391+$H$5*H391+$I$5*I391+$J$5*J391+$K$5*K391+$L$5*L391+$M$5*M391</f>
        <v>1157347.40269016</v>
      </c>
      <c r="C391" s="18" t="n">
        <f aca="false">LN(B391/B390)</f>
        <v>-0.0119937208900956</v>
      </c>
      <c r="D391" s="19" t="n">
        <v>11.28</v>
      </c>
      <c r="E391" s="19" t="n">
        <v>16.49</v>
      </c>
      <c r="F391" s="19" t="n">
        <v>16.23</v>
      </c>
      <c r="G391" s="19" t="n">
        <v>0.985</v>
      </c>
      <c r="H391" s="19" t="n">
        <v>28.75</v>
      </c>
      <c r="I391" s="19" t="n">
        <v>3</v>
      </c>
      <c r="J391" s="19" t="n">
        <v>10.92</v>
      </c>
      <c r="K391" s="19" t="n">
        <v>5.4</v>
      </c>
      <c r="L391" s="19" t="n">
        <v>1.434</v>
      </c>
      <c r="M391" s="19" t="n">
        <v>1.845</v>
      </c>
    </row>
    <row r="392" customFormat="false" ht="10.5" hidden="false" customHeight="false" outlineLevel="0" collapsed="false">
      <c r="A392" s="16" t="n">
        <v>37336</v>
      </c>
      <c r="B392" s="17" t="n">
        <f aca="false">$D$5*D392+$E$5*E392+$F$5*F392+$G$5*G392+$H$5*H392+$I$5*I392+$J$5*J392+$K$5*K392+$L$5*L392+$M$5*M392</f>
        <v>1160658.10517797</v>
      </c>
      <c r="C392" s="18" t="n">
        <f aca="false">LN(B392/B391)</f>
        <v>0.00285651153782808</v>
      </c>
      <c r="D392" s="19" t="n">
        <v>11.11</v>
      </c>
      <c r="E392" s="19" t="n">
        <v>16.44</v>
      </c>
      <c r="F392" s="19" t="n">
        <v>16.3</v>
      </c>
      <c r="G392" s="19" t="n">
        <v>0.979</v>
      </c>
      <c r="H392" s="19" t="n">
        <v>28.77</v>
      </c>
      <c r="I392" s="19" t="n">
        <v>3</v>
      </c>
      <c r="J392" s="19" t="n">
        <v>10.95</v>
      </c>
      <c r="K392" s="19" t="n">
        <v>5.55</v>
      </c>
      <c r="L392" s="19" t="n">
        <v>1.461</v>
      </c>
      <c r="M392" s="19" t="n">
        <v>1.84</v>
      </c>
    </row>
    <row r="393" customFormat="false" ht="10.5" hidden="false" customHeight="false" outlineLevel="0" collapsed="false">
      <c r="A393" s="16" t="n">
        <v>37337</v>
      </c>
      <c r="B393" s="17" t="n">
        <f aca="false">$D$5*D393+$E$5*E393+$F$5*F393+$G$5*G393+$H$5*H393+$I$5*I393+$J$5*J393+$K$5*K393+$L$5*L393+$M$5*M393</f>
        <v>1167690.11549845</v>
      </c>
      <c r="C393" s="18" t="n">
        <f aca="false">LN(B393/B392)</f>
        <v>0.00604036083505448</v>
      </c>
      <c r="D393" s="19" t="n">
        <v>11.04</v>
      </c>
      <c r="E393" s="19" t="n">
        <v>16.53</v>
      </c>
      <c r="F393" s="19" t="n">
        <v>16.1</v>
      </c>
      <c r="G393" s="19" t="n">
        <v>0.993</v>
      </c>
      <c r="H393" s="19" t="n">
        <v>28.71</v>
      </c>
      <c r="I393" s="19" t="n">
        <v>3.09</v>
      </c>
      <c r="J393" s="19" t="n">
        <v>11.09</v>
      </c>
      <c r="K393" s="19" t="n">
        <v>5.56</v>
      </c>
      <c r="L393" s="19" t="n">
        <v>1.469</v>
      </c>
      <c r="M393" s="19" t="n">
        <v>1.845</v>
      </c>
    </row>
    <row r="394" customFormat="false" ht="10.5" hidden="false" customHeight="false" outlineLevel="0" collapsed="false">
      <c r="A394" s="16" t="n">
        <v>37340</v>
      </c>
      <c r="B394" s="17" t="n">
        <f aca="false">$D$5*D394+$E$5*E394+$F$5*F394+$G$5*G394+$H$5*H394+$I$5*I394+$J$5*J394+$K$5*K394+$L$5*L394+$M$5*M394</f>
        <v>1157413.3274776</v>
      </c>
      <c r="C394" s="18" t="n">
        <f aca="false">LN(B394/B393)</f>
        <v>-0.00883991202566573</v>
      </c>
      <c r="D394" s="19" t="n">
        <v>11.04</v>
      </c>
      <c r="E394" s="19" t="n">
        <v>16.27</v>
      </c>
      <c r="F394" s="19" t="n">
        <v>16</v>
      </c>
      <c r="G394" s="19" t="n">
        <v>0.985</v>
      </c>
      <c r="H394" s="19" t="n">
        <v>28.42</v>
      </c>
      <c r="I394" s="19" t="n">
        <v>3.01</v>
      </c>
      <c r="J394" s="19" t="n">
        <v>10.92</v>
      </c>
      <c r="K394" s="19" t="n">
        <v>5.56</v>
      </c>
      <c r="L394" s="19" t="n">
        <v>1.465</v>
      </c>
      <c r="M394" s="19" t="n">
        <v>1.84</v>
      </c>
    </row>
    <row r="395" customFormat="false" ht="10.5" hidden="false" customHeight="false" outlineLevel="0" collapsed="false">
      <c r="A395" s="16" t="n">
        <v>37341</v>
      </c>
      <c r="B395" s="17" t="n">
        <f aca="false">$D$5*D395+$E$5*E395+$F$5*F395+$G$5*G395+$H$5*H395+$I$5*I395+$J$5*J395+$K$5*K395+$L$5*L395+$M$5*M395</f>
        <v>1168937.56902052</v>
      </c>
      <c r="C395" s="18" t="n">
        <f aca="false">LN(B395/B394)</f>
        <v>0.0099076505009474</v>
      </c>
      <c r="D395" s="19" t="n">
        <v>10.95</v>
      </c>
      <c r="E395" s="19" t="n">
        <v>16.05</v>
      </c>
      <c r="F395" s="19" t="n">
        <v>15.99</v>
      </c>
      <c r="G395" s="19" t="n">
        <v>1.008</v>
      </c>
      <c r="H395" s="19" t="n">
        <v>28.43</v>
      </c>
      <c r="I395" s="19" t="n">
        <v>3.2</v>
      </c>
      <c r="J395" s="19" t="n">
        <v>11.25</v>
      </c>
      <c r="K395" s="19" t="n">
        <v>5.61</v>
      </c>
      <c r="L395" s="19" t="n">
        <v>1.468</v>
      </c>
      <c r="M395" s="19" t="n">
        <v>1.82</v>
      </c>
    </row>
    <row r="396" customFormat="false" ht="10.5" hidden="false" customHeight="false" outlineLevel="0" collapsed="false">
      <c r="A396" s="16" t="n">
        <v>37342</v>
      </c>
      <c r="B396" s="17" t="n">
        <f aca="false">$D$5*D396+$E$5*E396+$F$5*F396+$G$5*G396+$H$5*H396+$I$5*I396+$J$5*J396+$K$5*K396+$L$5*L396+$M$5*M396</f>
        <v>1159653.83111158</v>
      </c>
      <c r="C396" s="18" t="n">
        <f aca="false">LN(B396/B395)</f>
        <v>-0.00797373648040199</v>
      </c>
      <c r="D396" s="19" t="n">
        <v>10.95</v>
      </c>
      <c r="E396" s="19" t="n">
        <v>16.5</v>
      </c>
      <c r="F396" s="19" t="n">
        <v>15.89</v>
      </c>
      <c r="G396" s="19" t="n">
        <v>1.002</v>
      </c>
      <c r="H396" s="19" t="n">
        <v>28.11</v>
      </c>
      <c r="I396" s="19" t="n">
        <v>3.14</v>
      </c>
      <c r="J396" s="19" t="n">
        <v>11.18</v>
      </c>
      <c r="K396" s="19" t="n">
        <v>5.55</v>
      </c>
      <c r="L396" s="19" t="n">
        <v>1.428</v>
      </c>
      <c r="M396" s="19" t="n">
        <v>1.79</v>
      </c>
    </row>
    <row r="397" customFormat="false" ht="10.5" hidden="false" customHeight="false" outlineLevel="0" collapsed="false">
      <c r="A397" s="16" t="n">
        <v>37343</v>
      </c>
      <c r="B397" s="17" t="n">
        <f aca="false">$D$5*D397+$E$5*E397+$F$5*F397+$G$5*G397+$H$5*H397+$I$5*I397+$J$5*J397+$K$5*K397+$L$5*L397+$M$5*M397</f>
        <v>1172552.32766615</v>
      </c>
      <c r="C397" s="18" t="n">
        <f aca="false">LN(B397/B396)</f>
        <v>0.0110613103558277</v>
      </c>
      <c r="D397" s="19" t="n">
        <v>11.02</v>
      </c>
      <c r="E397" s="19" t="n">
        <v>16.8</v>
      </c>
      <c r="F397" s="19" t="n">
        <v>15.95</v>
      </c>
      <c r="G397" s="19" t="n">
        <v>1.005</v>
      </c>
      <c r="H397" s="19" t="n">
        <v>28.29</v>
      </c>
      <c r="I397" s="19" t="n">
        <v>3.44</v>
      </c>
      <c r="J397" s="19" t="n">
        <v>10.95</v>
      </c>
      <c r="K397" s="19" t="n">
        <v>5.56</v>
      </c>
      <c r="L397" s="19" t="n">
        <v>1.423</v>
      </c>
      <c r="M397" s="19" t="n">
        <v>1.785</v>
      </c>
    </row>
    <row r="398" customFormat="false" ht="10.5" hidden="false" customHeight="false" outlineLevel="0" collapsed="false">
      <c r="A398" s="16" t="n">
        <v>37344</v>
      </c>
      <c r="B398" s="17" t="n">
        <f aca="false">$D$5*D398+$E$5*E398+$F$5*F398+$G$5*G398+$H$5*H398+$I$5*I398+$J$5*J398+$K$5*K398+$L$5*L398+$M$5*M398</f>
        <v>1172552.32766615</v>
      </c>
      <c r="C398" s="18" t="n">
        <f aca="false">LN(B398/B397)</f>
        <v>0</v>
      </c>
      <c r="D398" s="19" t="n">
        <v>11.02</v>
      </c>
      <c r="E398" s="19" t="n">
        <v>16.8</v>
      </c>
      <c r="F398" s="19" t="n">
        <v>15.95</v>
      </c>
      <c r="G398" s="19" t="n">
        <v>1.005</v>
      </c>
      <c r="H398" s="19" t="n">
        <v>28.29</v>
      </c>
      <c r="I398" s="19" t="n">
        <v>3.44</v>
      </c>
      <c r="J398" s="19" t="n">
        <v>10.95</v>
      </c>
      <c r="K398" s="19" t="n">
        <v>5.56</v>
      </c>
      <c r="L398" s="19" t="n">
        <v>1.423</v>
      </c>
      <c r="M398" s="19" t="n">
        <v>1.785</v>
      </c>
    </row>
    <row r="399" customFormat="false" ht="10.5" hidden="false" customHeight="false" outlineLevel="0" collapsed="false">
      <c r="A399" s="16" t="n">
        <v>37347</v>
      </c>
      <c r="B399" s="17" t="n">
        <f aca="false">$D$5*D399+$E$5*E399+$F$5*F399+$G$5*G399+$H$5*H399+$I$5*I399+$J$5*J399+$K$5*K399+$L$5*L399+$M$5*M399</f>
        <v>1172552.32766615</v>
      </c>
      <c r="C399" s="18" t="n">
        <f aca="false">LN(B399/B398)</f>
        <v>0</v>
      </c>
      <c r="D399" s="19" t="n">
        <v>11.02</v>
      </c>
      <c r="E399" s="19" t="n">
        <v>16.8</v>
      </c>
      <c r="F399" s="19" t="n">
        <v>15.95</v>
      </c>
      <c r="G399" s="19" t="n">
        <v>1.005</v>
      </c>
      <c r="H399" s="19" t="n">
        <v>28.29</v>
      </c>
      <c r="I399" s="19" t="n">
        <v>3.44</v>
      </c>
      <c r="J399" s="19" t="n">
        <v>10.95</v>
      </c>
      <c r="K399" s="19" t="n">
        <v>5.56</v>
      </c>
      <c r="L399" s="19" t="n">
        <v>1.423</v>
      </c>
      <c r="M399" s="19" t="n">
        <v>1.785</v>
      </c>
    </row>
    <row r="400" customFormat="false" ht="10.5" hidden="false" customHeight="false" outlineLevel="0" collapsed="false">
      <c r="A400" s="16" t="n">
        <v>37348</v>
      </c>
      <c r="B400" s="17" t="n">
        <f aca="false">$D$5*D400+$E$5*E400+$F$5*F400+$G$5*G400+$H$5*H400+$I$5*I400+$J$5*J400+$K$5*K400+$L$5*L400+$M$5*M400</f>
        <v>1159999.90580833</v>
      </c>
      <c r="C400" s="18" t="n">
        <f aca="false">LN(B400/B399)</f>
        <v>-0.0107629255634704</v>
      </c>
      <c r="D400" s="19" t="n">
        <v>10.98</v>
      </c>
      <c r="E400" s="19" t="n">
        <v>17.02</v>
      </c>
      <c r="F400" s="19" t="n">
        <v>15.34</v>
      </c>
      <c r="G400" s="19" t="n">
        <v>0.99</v>
      </c>
      <c r="H400" s="19" t="n">
        <v>27.86</v>
      </c>
      <c r="I400" s="19" t="n">
        <v>3.48</v>
      </c>
      <c r="J400" s="19" t="n">
        <v>10.73</v>
      </c>
      <c r="K400" s="19" t="n">
        <v>5.42</v>
      </c>
      <c r="L400" s="19" t="n">
        <v>1.398</v>
      </c>
      <c r="M400" s="19" t="n">
        <v>1.77</v>
      </c>
    </row>
    <row r="401" customFormat="false" ht="10.5" hidden="false" customHeight="false" outlineLevel="0" collapsed="false">
      <c r="A401" s="16" t="n">
        <v>37349</v>
      </c>
      <c r="B401" s="17" t="n">
        <f aca="false">$D$5*D401+$E$5*E401+$F$5*F401+$G$5*G401+$H$5*H401+$I$5*I401+$J$5*J401+$K$5*K401+$L$5*L401+$M$5*M401</f>
        <v>1165406.27274156</v>
      </c>
      <c r="C401" s="18" t="n">
        <f aca="false">LN(B401/B400)</f>
        <v>0.00464983427325723</v>
      </c>
      <c r="D401" s="19" t="n">
        <v>11.06</v>
      </c>
      <c r="E401" s="19" t="n">
        <v>17.05</v>
      </c>
      <c r="F401" s="19" t="n">
        <v>15.15</v>
      </c>
      <c r="G401" s="19" t="n">
        <v>0.983</v>
      </c>
      <c r="H401" s="19" t="n">
        <v>28.37</v>
      </c>
      <c r="I401" s="19" t="n">
        <v>3.55</v>
      </c>
      <c r="J401" s="19" t="n">
        <v>10.8</v>
      </c>
      <c r="K401" s="19" t="n">
        <v>5.41</v>
      </c>
      <c r="L401" s="19" t="n">
        <v>1.4</v>
      </c>
      <c r="M401" s="19" t="n">
        <v>1.79</v>
      </c>
    </row>
    <row r="402" customFormat="false" ht="10.5" hidden="false" customHeight="false" outlineLevel="0" collapsed="false">
      <c r="A402" s="16" t="n">
        <v>37350</v>
      </c>
      <c r="B402" s="17" t="n">
        <f aca="false">$D$5*D402+$E$5*E402+$F$5*F402+$G$5*G402+$H$5*H402+$I$5*I402+$J$5*J402+$K$5*K402+$L$5*L402+$M$5*M402</f>
        <v>1148895.47342288</v>
      </c>
      <c r="C402" s="18" t="n">
        <f aca="false">LN(B402/B401)</f>
        <v>-0.014268735245032</v>
      </c>
      <c r="D402" s="19" t="n">
        <v>11.15</v>
      </c>
      <c r="E402" s="19" t="n">
        <v>16.62</v>
      </c>
      <c r="F402" s="19" t="n">
        <v>14.8</v>
      </c>
      <c r="G402" s="19" t="n">
        <v>0.968</v>
      </c>
      <c r="H402" s="19" t="n">
        <v>28.6</v>
      </c>
      <c r="I402" s="19" t="n">
        <v>3.4</v>
      </c>
      <c r="J402" s="19" t="n">
        <v>10.7</v>
      </c>
      <c r="K402" s="19" t="n">
        <v>5.34</v>
      </c>
      <c r="L402" s="19" t="n">
        <v>1.387</v>
      </c>
      <c r="M402" s="19" t="n">
        <v>1.77</v>
      </c>
    </row>
    <row r="403" customFormat="false" ht="10.5" hidden="false" customHeight="false" outlineLevel="0" collapsed="false">
      <c r="A403" s="16" t="n">
        <v>37351</v>
      </c>
      <c r="B403" s="17" t="n">
        <f aca="false">$D$5*D403+$E$5*E403+$F$5*F403+$G$5*G403+$H$5*H403+$I$5*I403+$J$5*J403+$K$5*K403+$L$5*L403+$M$5*M403</f>
        <v>1152736.32028356</v>
      </c>
      <c r="C403" s="18" t="n">
        <f aca="false">LN(B403/B402)</f>
        <v>0.00333750205956356</v>
      </c>
      <c r="D403" s="19" t="n">
        <v>11.1</v>
      </c>
      <c r="E403" s="19" t="n">
        <v>16.6</v>
      </c>
      <c r="F403" s="19" t="n">
        <v>14.8</v>
      </c>
      <c r="G403" s="19" t="n">
        <v>0.963</v>
      </c>
      <c r="H403" s="19" t="n">
        <v>28.95</v>
      </c>
      <c r="I403" s="19" t="n">
        <v>3.44</v>
      </c>
      <c r="J403" s="19" t="n">
        <v>10.73</v>
      </c>
      <c r="K403" s="19" t="n">
        <v>5.33</v>
      </c>
      <c r="L403" s="19" t="n">
        <v>1.406</v>
      </c>
      <c r="M403" s="19" t="n">
        <v>1.775</v>
      </c>
    </row>
    <row r="404" customFormat="false" ht="10.5" hidden="false" customHeight="false" outlineLevel="0" collapsed="false">
      <c r="A404" s="16" t="n">
        <v>37354</v>
      </c>
      <c r="B404" s="17" t="n">
        <f aca="false">$D$5*D404+$E$5*E404+$F$5*F404+$G$5*G404+$H$5*H404+$I$5*I404+$J$5*J404+$K$5*K404+$L$5*L404+$M$5*M404</f>
        <v>1128741.23731863</v>
      </c>
      <c r="C404" s="18" t="n">
        <f aca="false">LN(B404/B403)</f>
        <v>-0.0210354624602787</v>
      </c>
      <c r="D404" s="19" t="n">
        <v>10.88</v>
      </c>
      <c r="E404" s="19" t="n">
        <v>16.41</v>
      </c>
      <c r="F404" s="19" t="n">
        <v>14.59</v>
      </c>
      <c r="G404" s="19" t="n">
        <v>0.944</v>
      </c>
      <c r="H404" s="19" t="n">
        <v>28.08</v>
      </c>
      <c r="I404" s="19" t="n">
        <v>3.38</v>
      </c>
      <c r="J404" s="19" t="n">
        <v>10.64</v>
      </c>
      <c r="K404" s="19" t="n">
        <v>5.18</v>
      </c>
      <c r="L404" s="19" t="n">
        <v>1.352</v>
      </c>
      <c r="M404" s="19" t="n">
        <v>1.745</v>
      </c>
    </row>
    <row r="405" customFormat="false" ht="10.5" hidden="false" customHeight="false" outlineLevel="0" collapsed="false">
      <c r="A405" s="16" t="n">
        <v>37355</v>
      </c>
      <c r="B405" s="17" t="n">
        <f aca="false">$D$5*D405+$E$5*E405+$F$5*F405+$G$5*G405+$H$5*H405+$I$5*I405+$J$5*J405+$K$5*K405+$L$5*L405+$M$5*M405</f>
        <v>1126708.71673149</v>
      </c>
      <c r="C405" s="18" t="n">
        <f aca="false">LN(B405/B404)</f>
        <v>-0.00180231987296778</v>
      </c>
      <c r="D405" s="19" t="n">
        <v>10.7</v>
      </c>
      <c r="E405" s="19" t="n">
        <v>16.64</v>
      </c>
      <c r="F405" s="19" t="n">
        <v>14.27</v>
      </c>
      <c r="G405" s="19" t="n">
        <v>0.944</v>
      </c>
      <c r="H405" s="19" t="n">
        <v>28.21</v>
      </c>
      <c r="I405" s="19" t="n">
        <v>3.4</v>
      </c>
      <c r="J405" s="19" t="n">
        <v>10.66</v>
      </c>
      <c r="K405" s="19" t="n">
        <v>5.15</v>
      </c>
      <c r="L405" s="19" t="n">
        <v>1.346</v>
      </c>
      <c r="M405" s="19" t="n">
        <v>1.735</v>
      </c>
    </row>
    <row r="406" customFormat="false" ht="10.5" hidden="false" customHeight="false" outlineLevel="0" collapsed="false">
      <c r="A406" s="16" t="n">
        <v>37356</v>
      </c>
      <c r="B406" s="17" t="n">
        <f aca="false">$D$5*D406+$E$5*E406+$F$5*F406+$G$5*G406+$H$5*H406+$I$5*I406+$J$5*J406+$K$5*K406+$L$5*L406+$M$5*M406</f>
        <v>1138990.93952868</v>
      </c>
      <c r="C406" s="18" t="n">
        <f aca="false">LN(B406/B405)</f>
        <v>0.0108419870005897</v>
      </c>
      <c r="D406" s="19" t="n">
        <v>10.85</v>
      </c>
      <c r="E406" s="19" t="n">
        <v>16.71</v>
      </c>
      <c r="F406" s="19" t="n">
        <v>14.48</v>
      </c>
      <c r="G406" s="19" t="n">
        <v>0.953</v>
      </c>
      <c r="H406" s="19" t="n">
        <v>28.76</v>
      </c>
      <c r="I406" s="19" t="n">
        <v>3.37</v>
      </c>
      <c r="J406" s="19" t="n">
        <v>10.9</v>
      </c>
      <c r="K406" s="19" t="n">
        <v>5.21</v>
      </c>
      <c r="L406" s="19" t="n">
        <v>1.371</v>
      </c>
      <c r="M406" s="19" t="n">
        <v>1.75</v>
      </c>
    </row>
    <row r="407" customFormat="false" ht="10.5" hidden="false" customHeight="false" outlineLevel="0" collapsed="false">
      <c r="A407" s="16" t="n">
        <v>37357</v>
      </c>
      <c r="B407" s="17" t="n">
        <f aca="false">$D$5*D407+$E$5*E407+$F$5*F407+$G$5*G407+$H$5*H407+$I$5*I407+$J$5*J407+$K$5*K407+$L$5*L407+$M$5*M407</f>
        <v>1116875.88701961</v>
      </c>
      <c r="C407" s="18" t="n">
        <f aca="false">LN(B407/B406)</f>
        <v>-0.0196073285446989</v>
      </c>
      <c r="D407" s="19" t="n">
        <v>10.75</v>
      </c>
      <c r="E407" s="19" t="n">
        <v>16.55</v>
      </c>
      <c r="F407" s="19" t="n">
        <v>14.15</v>
      </c>
      <c r="G407" s="19" t="n">
        <v>0.932</v>
      </c>
      <c r="H407" s="19" t="n">
        <v>27.85</v>
      </c>
      <c r="I407" s="19" t="n">
        <v>3.44</v>
      </c>
      <c r="J407" s="19" t="n">
        <v>10.75</v>
      </c>
      <c r="K407" s="19" t="n">
        <v>5.05</v>
      </c>
      <c r="L407" s="19" t="n">
        <v>1.304</v>
      </c>
      <c r="M407" s="19" t="n">
        <v>1.7</v>
      </c>
    </row>
    <row r="408" customFormat="false" ht="10.5" hidden="false" customHeight="false" outlineLevel="0" collapsed="false">
      <c r="A408" s="16" t="n">
        <v>37358</v>
      </c>
      <c r="B408" s="17" t="n">
        <f aca="false">$D$5*D408+$E$5*E408+$F$5*F408+$G$5*G408+$H$5*H408+$I$5*I408+$J$5*J408+$K$5*K408+$L$5*L408+$M$5*M408</f>
        <v>1120475.24083802</v>
      </c>
      <c r="C408" s="18" t="n">
        <f aca="false">LN(B408/B407)</f>
        <v>0.0032175163556207</v>
      </c>
      <c r="D408" s="19" t="n">
        <v>10.78</v>
      </c>
      <c r="E408" s="19" t="n">
        <v>16.3</v>
      </c>
      <c r="F408" s="19" t="n">
        <v>14.16</v>
      </c>
      <c r="G408" s="19" t="n">
        <v>0.928</v>
      </c>
      <c r="H408" s="19" t="n">
        <v>28.15</v>
      </c>
      <c r="I408" s="19" t="n">
        <v>3.62</v>
      </c>
      <c r="J408" s="19" t="n">
        <v>10.91</v>
      </c>
      <c r="K408" s="19" t="n">
        <v>5.06</v>
      </c>
      <c r="L408" s="19" t="n">
        <v>1.277</v>
      </c>
      <c r="M408" s="19" t="n">
        <v>1.68</v>
      </c>
    </row>
    <row r="409" customFormat="false" ht="10.5" hidden="false" customHeight="false" outlineLevel="0" collapsed="false">
      <c r="A409" s="16" t="n">
        <v>37361</v>
      </c>
      <c r="B409" s="17" t="n">
        <f aca="false">$D$5*D409+$E$5*E409+$F$5*F409+$G$5*G409+$H$5*H409+$I$5*I409+$J$5*J409+$K$5*K409+$L$5*L409+$M$5*M409</f>
        <v>1130814.48678614</v>
      </c>
      <c r="C409" s="18" t="n">
        <f aca="false">LN(B409/B408)</f>
        <v>0.00918524036555571</v>
      </c>
      <c r="D409" s="19" t="n">
        <v>10.95</v>
      </c>
      <c r="E409" s="19" t="n">
        <v>16.44</v>
      </c>
      <c r="F409" s="19" t="n">
        <v>14.29</v>
      </c>
      <c r="G409" s="19" t="n">
        <v>0.935</v>
      </c>
      <c r="H409" s="19" t="n">
        <v>27.83</v>
      </c>
      <c r="I409" s="19" t="n">
        <v>3.69</v>
      </c>
      <c r="J409" s="19" t="n">
        <v>10.9</v>
      </c>
      <c r="K409" s="19" t="n">
        <v>5.19</v>
      </c>
      <c r="L409" s="19" t="n">
        <v>1.29</v>
      </c>
      <c r="M409" s="19" t="n">
        <v>1.69</v>
      </c>
    </row>
    <row r="410" customFormat="false" ht="10.5" hidden="false" customHeight="false" outlineLevel="0" collapsed="false">
      <c r="A410" s="16" t="n">
        <v>37362</v>
      </c>
      <c r="B410" s="17" t="n">
        <f aca="false">$D$5*D410+$E$5*E410+$F$5*F410+$G$5*G410+$H$5*H410+$I$5*I410+$J$5*J410+$K$5*K410+$L$5*L410+$M$5*M410</f>
        <v>1162968.70592168</v>
      </c>
      <c r="C410" s="18" t="n">
        <f aca="false">LN(B410/B409)</f>
        <v>0.0280378072604304</v>
      </c>
      <c r="D410" s="19" t="n">
        <v>11.19</v>
      </c>
      <c r="E410" s="19" t="n">
        <v>16.77</v>
      </c>
      <c r="F410" s="19" t="n">
        <v>14.73</v>
      </c>
      <c r="G410" s="19" t="n">
        <v>0.984</v>
      </c>
      <c r="H410" s="19" t="n">
        <v>28.58</v>
      </c>
      <c r="I410" s="19" t="n">
        <v>3.65</v>
      </c>
      <c r="J410" s="19" t="n">
        <v>10.94</v>
      </c>
      <c r="K410" s="19" t="n">
        <v>5.45</v>
      </c>
      <c r="L410" s="19" t="n">
        <v>1.368</v>
      </c>
      <c r="M410" s="19" t="n">
        <v>1.745</v>
      </c>
    </row>
    <row r="411" customFormat="false" ht="10.5" hidden="false" customHeight="false" outlineLevel="0" collapsed="false">
      <c r="A411" s="16" t="n">
        <v>37363</v>
      </c>
      <c r="B411" s="17" t="n">
        <f aca="false">$D$5*D411+$E$5*E411+$F$5*F411+$G$5*G411+$H$5*H411+$I$5*I411+$J$5*J411+$K$5*K411+$L$5*L411+$M$5*M411</f>
        <v>1162086.39087917</v>
      </c>
      <c r="C411" s="18" t="n">
        <f aca="false">LN(B411/B410)</f>
        <v>-0.000758962732601041</v>
      </c>
      <c r="D411" s="19" t="n">
        <v>11.11</v>
      </c>
      <c r="E411" s="19" t="n">
        <v>16.55</v>
      </c>
      <c r="F411" s="19" t="n">
        <v>14.67</v>
      </c>
      <c r="G411" s="19" t="n">
        <v>0.991</v>
      </c>
      <c r="H411" s="19" t="n">
        <v>28.43</v>
      </c>
      <c r="I411" s="19" t="n">
        <v>3.54</v>
      </c>
      <c r="J411" s="19" t="n">
        <v>10.98</v>
      </c>
      <c r="K411" s="19" t="n">
        <v>5.44</v>
      </c>
      <c r="L411" s="19" t="n">
        <v>1.387</v>
      </c>
      <c r="M411" s="19" t="n">
        <v>1.8</v>
      </c>
    </row>
    <row r="412" customFormat="false" ht="10.5" hidden="false" customHeight="false" outlineLevel="0" collapsed="false">
      <c r="A412" s="16" t="n">
        <v>37364</v>
      </c>
      <c r="B412" s="17" t="n">
        <f aca="false">$D$5*D412+$E$5*E412+$F$5*F412+$G$5*G412+$H$5*H412+$I$5*I412+$J$5*J412+$K$5*K412+$L$5*L412+$M$5*M412</f>
        <v>1150457.31536828</v>
      </c>
      <c r="C412" s="18" t="n">
        <f aca="false">LN(B412/B411)</f>
        <v>-0.0100574735131829</v>
      </c>
      <c r="D412" s="19" t="n">
        <v>10.9</v>
      </c>
      <c r="E412" s="19" t="n">
        <v>16.81</v>
      </c>
      <c r="F412" s="19" t="n">
        <v>14.51</v>
      </c>
      <c r="G412" s="19" t="n">
        <v>0.965</v>
      </c>
      <c r="H412" s="19" t="n">
        <v>27.99</v>
      </c>
      <c r="I412" s="19" t="n">
        <v>3.61</v>
      </c>
      <c r="J412" s="19" t="n">
        <v>10.81</v>
      </c>
      <c r="K412" s="19" t="n">
        <v>5.41</v>
      </c>
      <c r="L412" s="19" t="n">
        <v>1.348</v>
      </c>
      <c r="M412" s="19" t="n">
        <v>1.77</v>
      </c>
    </row>
    <row r="413" customFormat="false" ht="10.5" hidden="false" customHeight="false" outlineLevel="0" collapsed="false">
      <c r="A413" s="16" t="n">
        <v>37365</v>
      </c>
      <c r="B413" s="17" t="n">
        <f aca="false">$D$5*D413+$E$5*E413+$F$5*F413+$G$5*G413+$H$5*H413+$I$5*I413+$J$5*J413+$K$5*K413+$L$5*L413+$M$5*M413</f>
        <v>1149280.79478352</v>
      </c>
      <c r="C413" s="18" t="n">
        <f aca="false">LN(B413/B412)</f>
        <v>-0.00102317797161593</v>
      </c>
      <c r="D413" s="19" t="n">
        <v>10.8</v>
      </c>
      <c r="E413" s="19" t="n">
        <v>16.98</v>
      </c>
      <c r="F413" s="19" t="n">
        <v>14.59</v>
      </c>
      <c r="G413" s="19" t="n">
        <v>0.956</v>
      </c>
      <c r="H413" s="19" t="n">
        <v>27.8</v>
      </c>
      <c r="I413" s="19" t="n">
        <v>3.7</v>
      </c>
      <c r="J413" s="19" t="n">
        <v>10.75</v>
      </c>
      <c r="K413" s="19" t="n">
        <v>5.4</v>
      </c>
      <c r="L413" s="19" t="n">
        <v>1.331</v>
      </c>
      <c r="M413" s="19" t="n">
        <v>1.755</v>
      </c>
    </row>
    <row r="414" customFormat="false" ht="10.5" hidden="false" customHeight="false" outlineLevel="0" collapsed="false">
      <c r="A414" s="16" t="n">
        <v>37368</v>
      </c>
      <c r="B414" s="17" t="n">
        <f aca="false">$D$5*D414+$E$5*E414+$F$5*F414+$G$5*G414+$H$5*H414+$I$5*I414+$J$5*J414+$K$5*K414+$L$5*L414+$M$5*M414</f>
        <v>1135852.32166872</v>
      </c>
      <c r="C414" s="18" t="n">
        <f aca="false">LN(B414/B413)</f>
        <v>-0.0117530375758294</v>
      </c>
      <c r="D414" s="19" t="n">
        <v>10.89</v>
      </c>
      <c r="E414" s="19" t="n">
        <v>17.1</v>
      </c>
      <c r="F414" s="19" t="n">
        <v>14.5</v>
      </c>
      <c r="G414" s="19" t="n">
        <v>0.944</v>
      </c>
      <c r="H414" s="19" t="n">
        <v>27.56</v>
      </c>
      <c r="I414" s="19" t="n">
        <v>3.74</v>
      </c>
      <c r="J414" s="19" t="n">
        <v>10.79</v>
      </c>
      <c r="K414" s="19" t="n">
        <v>5.02</v>
      </c>
      <c r="L414" s="19" t="n">
        <v>1.295</v>
      </c>
      <c r="M414" s="19" t="n">
        <v>1.705</v>
      </c>
    </row>
    <row r="415" customFormat="false" ht="10.5" hidden="false" customHeight="false" outlineLevel="0" collapsed="false">
      <c r="A415" s="16" t="n">
        <v>37369</v>
      </c>
      <c r="B415" s="17" t="n">
        <f aca="false">$D$5*D415+$E$5*E415+$F$5*F415+$G$5*G415+$H$5*H415+$I$5*I415+$J$5*J415+$K$5*K415+$L$5*L415+$M$5*M415</f>
        <v>1135327.88038108</v>
      </c>
      <c r="C415" s="18" t="n">
        <f aca="false">LN(B415/B414)</f>
        <v>-0.000461822709168378</v>
      </c>
      <c r="D415" s="19" t="n">
        <v>10.75</v>
      </c>
      <c r="E415" s="19" t="n">
        <v>17.06</v>
      </c>
      <c r="F415" s="19" t="n">
        <v>14.5</v>
      </c>
      <c r="G415" s="19" t="n">
        <v>0.955</v>
      </c>
      <c r="H415" s="19" t="n">
        <v>27.35</v>
      </c>
      <c r="I415" s="19" t="n">
        <v>3.7</v>
      </c>
      <c r="J415" s="19" t="n">
        <v>10.85</v>
      </c>
      <c r="K415" s="19" t="n">
        <v>5.07</v>
      </c>
      <c r="L415" s="19" t="n">
        <v>1.3</v>
      </c>
      <c r="M415" s="19" t="n">
        <v>1.7</v>
      </c>
    </row>
    <row r="416" customFormat="false" ht="10.5" hidden="false" customHeight="false" outlineLevel="0" collapsed="false">
      <c r="A416" s="16" t="n">
        <v>37370</v>
      </c>
      <c r="B416" s="17" t="n">
        <f aca="false">$D$5*D416+$E$5*E416+$F$5*F416+$G$5*G416+$H$5*H416+$I$5*I416+$J$5*J416+$K$5*K416+$L$5*L416+$M$5*M416</f>
        <v>1132782.57149808</v>
      </c>
      <c r="C416" s="18" t="n">
        <f aca="false">LN(B416/B415)</f>
        <v>-0.00224443209931261</v>
      </c>
      <c r="D416" s="19" t="n">
        <v>10.78</v>
      </c>
      <c r="E416" s="19" t="n">
        <v>17.12</v>
      </c>
      <c r="F416" s="19" t="n">
        <v>14.12</v>
      </c>
      <c r="G416" s="19" t="n">
        <v>0.96</v>
      </c>
      <c r="H416" s="19" t="n">
        <v>27.44</v>
      </c>
      <c r="I416" s="19" t="n">
        <v>3.67</v>
      </c>
      <c r="J416" s="19" t="n">
        <v>10.95</v>
      </c>
      <c r="K416" s="19" t="n">
        <v>5.04</v>
      </c>
      <c r="L416" s="19" t="n">
        <v>1.297</v>
      </c>
      <c r="M416" s="19" t="n">
        <v>1.68</v>
      </c>
    </row>
    <row r="417" customFormat="false" ht="10.5" hidden="false" customHeight="false" outlineLevel="0" collapsed="false">
      <c r="A417" s="16" t="n">
        <v>37371</v>
      </c>
      <c r="B417" s="17" t="n">
        <f aca="false">$D$5*D417+$E$5*E417+$F$5*F417+$G$5*G417+$H$5*H417+$I$5*I417+$J$5*J417+$K$5*K417+$L$5*L417+$M$5*M417</f>
        <v>1117783.43458707</v>
      </c>
      <c r="C417" s="18" t="n">
        <f aca="false">LN(B417/B416)</f>
        <v>-0.0133294104225374</v>
      </c>
      <c r="D417" s="19" t="n">
        <v>10.71</v>
      </c>
      <c r="E417" s="19" t="n">
        <v>16.88</v>
      </c>
      <c r="F417" s="19" t="n">
        <v>13.66</v>
      </c>
      <c r="G417" s="19" t="n">
        <v>0.939</v>
      </c>
      <c r="H417" s="19" t="n">
        <v>27.38</v>
      </c>
      <c r="I417" s="19" t="n">
        <v>3.63</v>
      </c>
      <c r="J417" s="19" t="n">
        <v>10.9</v>
      </c>
      <c r="K417" s="19" t="n">
        <v>4.95</v>
      </c>
      <c r="L417" s="19" t="n">
        <v>1.286</v>
      </c>
      <c r="M417" s="19" t="n">
        <v>1.65</v>
      </c>
    </row>
    <row r="418" customFormat="false" ht="10.5" hidden="false" customHeight="false" outlineLevel="0" collapsed="false">
      <c r="A418" s="16" t="n">
        <v>37372</v>
      </c>
      <c r="B418" s="17" t="n">
        <f aca="false">$D$5*D418+$E$5*E418+$F$5*F418+$G$5*G418+$H$5*H418+$I$5*I418+$J$5*J418+$K$5*K418+$L$5*L418+$M$5*M418</f>
        <v>1107796.83212998</v>
      </c>
      <c r="C418" s="18" t="n">
        <f aca="false">LN(B418/B417)</f>
        <v>-0.00897444107821017</v>
      </c>
      <c r="D418" s="19" t="n">
        <v>10.57</v>
      </c>
      <c r="E418" s="19" t="n">
        <v>16.78</v>
      </c>
      <c r="F418" s="19" t="n">
        <v>12.94</v>
      </c>
      <c r="G418" s="19" t="n">
        <v>0.93</v>
      </c>
      <c r="H418" s="19" t="n">
        <v>27.4</v>
      </c>
      <c r="I418" s="19" t="n">
        <v>3.64</v>
      </c>
      <c r="J418" s="19" t="n">
        <v>10.98</v>
      </c>
      <c r="K418" s="19" t="n">
        <v>4.92</v>
      </c>
      <c r="L418" s="19" t="n">
        <v>1.265</v>
      </c>
      <c r="M418" s="19" t="n">
        <v>1.63</v>
      </c>
    </row>
    <row r="419" customFormat="false" ht="10.5" hidden="false" customHeight="false" outlineLevel="0" collapsed="false">
      <c r="A419" s="16" t="n">
        <v>37375</v>
      </c>
      <c r="B419" s="17" t="n">
        <f aca="false">$D$5*D419+$E$5*E419+$F$5*F419+$G$5*G419+$H$5*H419+$I$5*I419+$J$5*J419+$K$5*K419+$L$5*L419+$M$5*M419</f>
        <v>1111899.17593719</v>
      </c>
      <c r="C419" s="18" t="n">
        <f aca="false">LN(B419/B418)</f>
        <v>0.00369631558833289</v>
      </c>
      <c r="D419" s="19" t="n">
        <v>10.62</v>
      </c>
      <c r="E419" s="19" t="n">
        <v>16.77</v>
      </c>
      <c r="F419" s="19" t="n">
        <v>13.5</v>
      </c>
      <c r="G419" s="19" t="n">
        <v>0.925</v>
      </c>
      <c r="H419" s="19" t="n">
        <v>27.04</v>
      </c>
      <c r="I419" s="19" t="n">
        <v>3.59</v>
      </c>
      <c r="J419" s="19" t="n">
        <v>11.02</v>
      </c>
      <c r="K419" s="19" t="n">
        <v>4.94</v>
      </c>
      <c r="L419" s="19" t="n">
        <v>1.289</v>
      </c>
      <c r="M419" s="19" t="n">
        <v>1.65</v>
      </c>
    </row>
    <row r="420" customFormat="false" ht="10.5" hidden="false" customHeight="false" outlineLevel="0" collapsed="false">
      <c r="A420" s="16" t="n">
        <v>37376</v>
      </c>
      <c r="B420" s="17" t="n">
        <f aca="false">$D$5*D420+$E$5*E420+$F$5*F420+$G$5*G420+$H$5*H420+$I$5*I420+$J$5*J420+$K$5*K420+$L$5*L420+$M$5*M420</f>
        <v>1109486.8976251</v>
      </c>
      <c r="C420" s="18" t="n">
        <f aca="false">LN(B420/B419)</f>
        <v>-0.00217186853652475</v>
      </c>
      <c r="D420" s="19" t="n">
        <v>10.75</v>
      </c>
      <c r="E420" s="19" t="n">
        <v>17.05</v>
      </c>
      <c r="F420" s="19" t="n">
        <v>13.1</v>
      </c>
      <c r="G420" s="19" t="n">
        <v>0.925</v>
      </c>
      <c r="H420" s="19" t="n">
        <v>26.82</v>
      </c>
      <c r="I420" s="19" t="n">
        <v>3.59</v>
      </c>
      <c r="J420" s="19" t="n">
        <v>11.11</v>
      </c>
      <c r="K420" s="19" t="n">
        <v>4.85</v>
      </c>
      <c r="L420" s="19" t="n">
        <v>1.275</v>
      </c>
      <c r="M420" s="19" t="n">
        <v>1.64</v>
      </c>
    </row>
    <row r="421" customFormat="false" ht="10.5" hidden="false" customHeight="false" outlineLevel="0" collapsed="false">
      <c r="A421" s="16" t="n">
        <v>37377</v>
      </c>
      <c r="B421" s="17" t="n">
        <f aca="false">$D$5*D421+$E$5*E421+$F$5*F421+$G$5*G421+$H$5*H421+$I$5*I421+$J$5*J421+$K$5*K421+$L$5*L421+$M$5*M421</f>
        <v>1109486.8976251</v>
      </c>
      <c r="C421" s="18" t="n">
        <f aca="false">LN(B421/B420)</f>
        <v>0</v>
      </c>
      <c r="D421" s="19" t="n">
        <v>10.75</v>
      </c>
      <c r="E421" s="19" t="n">
        <v>17.05</v>
      </c>
      <c r="F421" s="19" t="n">
        <v>13.1</v>
      </c>
      <c r="G421" s="19" t="n">
        <v>0.925</v>
      </c>
      <c r="H421" s="19" t="n">
        <v>26.82</v>
      </c>
      <c r="I421" s="19" t="n">
        <v>3.59</v>
      </c>
      <c r="J421" s="19" t="n">
        <v>11.11</v>
      </c>
      <c r="K421" s="19" t="n">
        <v>4.85</v>
      </c>
      <c r="L421" s="19" t="n">
        <v>1.275</v>
      </c>
      <c r="M421" s="19" t="n">
        <v>1.64</v>
      </c>
    </row>
    <row r="422" customFormat="false" ht="10.5" hidden="false" customHeight="false" outlineLevel="0" collapsed="false">
      <c r="A422" s="16" t="n">
        <v>37378</v>
      </c>
      <c r="B422" s="17" t="n">
        <f aca="false">$D$5*D422+$E$5*E422+$F$5*F422+$G$5*G422+$H$5*H422+$I$5*I422+$J$5*J422+$K$5*K422+$L$5*L422+$M$5*M422</f>
        <v>1089906.11450634</v>
      </c>
      <c r="C422" s="18" t="n">
        <f aca="false">LN(B422/B421)</f>
        <v>-0.0178060950090095</v>
      </c>
      <c r="D422" s="19" t="n">
        <v>10.74</v>
      </c>
      <c r="E422" s="19" t="n">
        <v>16.9</v>
      </c>
      <c r="F422" s="19" t="n">
        <v>13</v>
      </c>
      <c r="G422" s="19" t="n">
        <v>0.923</v>
      </c>
      <c r="H422" s="19" t="n">
        <v>26.46</v>
      </c>
      <c r="I422" s="19" t="n">
        <v>3.49</v>
      </c>
      <c r="J422" s="19" t="n">
        <v>11.1</v>
      </c>
      <c r="K422" s="19" t="n">
        <v>4.71</v>
      </c>
      <c r="L422" s="19" t="n">
        <v>1.21</v>
      </c>
      <c r="M422" s="19" t="n">
        <v>1.595</v>
      </c>
    </row>
    <row r="423" customFormat="false" ht="10.5" hidden="false" customHeight="false" outlineLevel="0" collapsed="false">
      <c r="A423" s="16" t="n">
        <v>37379</v>
      </c>
      <c r="B423" s="17" t="n">
        <f aca="false">$D$5*D423+$E$5*E423+$F$5*F423+$G$5*G423+$H$5*H423+$I$5*I423+$J$5*J423+$K$5*K423+$L$5*L423+$M$5*M423</f>
        <v>1078164.59084939</v>
      </c>
      <c r="C423" s="18" t="n">
        <f aca="false">LN(B423/B422)</f>
        <v>-0.0108314165403168</v>
      </c>
      <c r="D423" s="19" t="n">
        <v>10.73</v>
      </c>
      <c r="E423" s="19" t="n">
        <v>16.99</v>
      </c>
      <c r="F423" s="19" t="n">
        <v>13</v>
      </c>
      <c r="G423" s="19" t="n">
        <v>0.881</v>
      </c>
      <c r="H423" s="19" t="n">
        <v>26.41</v>
      </c>
      <c r="I423" s="19" t="n">
        <v>3.55</v>
      </c>
      <c r="J423" s="19" t="n">
        <v>11.1</v>
      </c>
      <c r="K423" s="19" t="n">
        <v>4.56</v>
      </c>
      <c r="L423" s="19" t="n">
        <v>1.174</v>
      </c>
      <c r="M423" s="19" t="n">
        <v>1.565</v>
      </c>
    </row>
    <row r="424" customFormat="false" ht="10.5" hidden="false" customHeight="false" outlineLevel="0" collapsed="false">
      <c r="A424" s="16" t="n">
        <v>37382</v>
      </c>
      <c r="B424" s="17" t="n">
        <f aca="false">$D$5*D424+$E$5*E424+$F$5*F424+$G$5*G424+$H$5*H424+$I$5*I424+$J$5*J424+$K$5*K424+$L$5*L424+$M$5*M424</f>
        <v>1076281.01383574</v>
      </c>
      <c r="C424" s="18" t="n">
        <f aca="false">LN(B424/B423)</f>
        <v>-0.00174854959388917</v>
      </c>
      <c r="D424" s="19" t="n">
        <v>10.82</v>
      </c>
      <c r="E424" s="19" t="n">
        <v>16.83</v>
      </c>
      <c r="F424" s="19" t="n">
        <v>12.55</v>
      </c>
      <c r="G424" s="19" t="n">
        <v>0.89</v>
      </c>
      <c r="H424" s="19" t="n">
        <v>26.51</v>
      </c>
      <c r="I424" s="19" t="n">
        <v>3.51</v>
      </c>
      <c r="J424" s="19" t="n">
        <v>11.08</v>
      </c>
      <c r="K424" s="19" t="n">
        <v>4.6</v>
      </c>
      <c r="L424" s="19" t="n">
        <v>1.174</v>
      </c>
      <c r="M424" s="19" t="n">
        <v>1.57</v>
      </c>
    </row>
    <row r="425" customFormat="false" ht="10.5" hidden="false" customHeight="false" outlineLevel="0" collapsed="false">
      <c r="A425" s="16" t="n">
        <v>37383</v>
      </c>
      <c r="B425" s="17" t="n">
        <f aca="false">$D$5*D425+$E$5*E425+$F$5*F425+$G$5*G425+$H$5*H425+$I$5*I425+$J$5*J425+$K$5*K425+$L$5*L425+$M$5*M425</f>
        <v>1069083.84469048</v>
      </c>
      <c r="C425" s="18" t="n">
        <f aca="false">LN(B425/B424)</f>
        <v>-0.00670953112399743</v>
      </c>
      <c r="D425" s="19" t="n">
        <v>10.65</v>
      </c>
      <c r="E425" s="19" t="n">
        <v>16.81</v>
      </c>
      <c r="F425" s="19" t="n">
        <v>12.56</v>
      </c>
      <c r="G425" s="19" t="n">
        <v>0.88</v>
      </c>
      <c r="H425" s="19" t="n">
        <v>26.16</v>
      </c>
      <c r="I425" s="19" t="n">
        <v>3.45</v>
      </c>
      <c r="J425" s="19" t="n">
        <v>10.89</v>
      </c>
      <c r="K425" s="19" t="n">
        <v>4.62</v>
      </c>
      <c r="L425" s="19" t="n">
        <v>1.16</v>
      </c>
      <c r="M425" s="19" t="n">
        <v>1.61</v>
      </c>
    </row>
    <row r="426" customFormat="false" ht="10.5" hidden="false" customHeight="false" outlineLevel="0" collapsed="false">
      <c r="A426" s="16" t="n">
        <v>37384</v>
      </c>
      <c r="B426" s="17" t="n">
        <f aca="false">$D$5*D426+$E$5*E426+$F$5*F426+$G$5*G426+$H$5*H426+$I$5*I426+$J$5*J426+$K$5*K426+$L$5*L426+$M$5*M426</f>
        <v>1094928.80953492</v>
      </c>
      <c r="C426" s="18" t="n">
        <f aca="false">LN(B426/B425)</f>
        <v>0.0238872852388638</v>
      </c>
      <c r="D426" s="19" t="n">
        <v>10.71</v>
      </c>
      <c r="E426" s="19" t="n">
        <v>16.75</v>
      </c>
      <c r="F426" s="19" t="n">
        <v>13.49</v>
      </c>
      <c r="G426" s="19" t="n">
        <v>0.909</v>
      </c>
      <c r="H426" s="19" t="n">
        <v>26.56</v>
      </c>
      <c r="I426" s="19" t="n">
        <v>3.4</v>
      </c>
      <c r="J426" s="19" t="n">
        <v>10.96</v>
      </c>
      <c r="K426" s="19" t="n">
        <v>4.85</v>
      </c>
      <c r="L426" s="19" t="n">
        <v>1.248</v>
      </c>
      <c r="M426" s="19" t="n">
        <v>1.655</v>
      </c>
    </row>
    <row r="427" customFormat="false" ht="10.5" hidden="false" customHeight="false" outlineLevel="0" collapsed="false">
      <c r="A427" s="16" t="n">
        <v>37385</v>
      </c>
      <c r="B427" s="17" t="n">
        <f aca="false">$D$5*D427+$E$5*E427+$F$5*F427+$G$5*G427+$H$5*H427+$I$5*I427+$J$5*J427+$K$5*K427+$L$5*L427+$M$5*M427</f>
        <v>1078853.96292664</v>
      </c>
      <c r="C427" s="18" t="n">
        <f aca="false">LN(B427/B426)</f>
        <v>-0.0147900147471941</v>
      </c>
      <c r="D427" s="19" t="n">
        <v>10.71</v>
      </c>
      <c r="E427" s="19" t="n">
        <v>16.46</v>
      </c>
      <c r="F427" s="19" t="n">
        <v>13.15</v>
      </c>
      <c r="G427" s="19" t="n">
        <v>0.891</v>
      </c>
      <c r="H427" s="19" t="n">
        <v>26.2</v>
      </c>
      <c r="I427" s="19" t="n">
        <v>3.31</v>
      </c>
      <c r="J427" s="19" t="n">
        <v>10.84</v>
      </c>
      <c r="K427" s="19" t="n">
        <v>4.81</v>
      </c>
      <c r="L427" s="19" t="n">
        <v>1.246</v>
      </c>
      <c r="M427" s="19" t="n">
        <v>1.615</v>
      </c>
    </row>
    <row r="428" customFormat="false" ht="10.5" hidden="false" customHeight="false" outlineLevel="0" collapsed="false">
      <c r="A428" s="16" t="n">
        <v>37386</v>
      </c>
      <c r="B428" s="17" t="n">
        <f aca="false">$D$5*D428+$E$5*E428+$F$5*F428+$G$5*G428+$H$5*H428+$I$5*I428+$J$5*J428+$K$5*K428+$L$5*L428+$M$5*M428</f>
        <v>1066276.54056865</v>
      </c>
      <c r="C428" s="18" t="n">
        <f aca="false">LN(B428/B427)</f>
        <v>-0.0117266212640838</v>
      </c>
      <c r="D428" s="19" t="n">
        <v>10.81</v>
      </c>
      <c r="E428" s="19" t="n">
        <v>16.21</v>
      </c>
      <c r="F428" s="19" t="n">
        <v>13.15</v>
      </c>
      <c r="G428" s="19" t="n">
        <v>0.888</v>
      </c>
      <c r="H428" s="19" t="n">
        <v>26.19</v>
      </c>
      <c r="I428" s="19" t="n">
        <v>3.27</v>
      </c>
      <c r="J428" s="19" t="n">
        <v>10.88</v>
      </c>
      <c r="K428" s="19" t="n">
        <v>4.67</v>
      </c>
      <c r="L428" s="19" t="n">
        <v>1.206</v>
      </c>
      <c r="M428" s="19" t="n">
        <v>1.565</v>
      </c>
    </row>
    <row r="429" customFormat="false" ht="10.5" hidden="false" customHeight="false" outlineLevel="0" collapsed="false">
      <c r="A429" s="16" t="n">
        <v>37389</v>
      </c>
      <c r="B429" s="17" t="n">
        <f aca="false">$D$5*D429+$E$5*E429+$F$5*F429+$G$5*G429+$H$5*H429+$I$5*I429+$J$5*J429+$K$5*K429+$L$5*L429+$M$5*M429</f>
        <v>1085979.4077094</v>
      </c>
      <c r="C429" s="18" t="n">
        <f aca="false">LN(B429/B428)</f>
        <v>0.018309548718103</v>
      </c>
      <c r="D429" s="19" t="n">
        <v>10.88</v>
      </c>
      <c r="E429" s="19" t="n">
        <v>16.33</v>
      </c>
      <c r="F429" s="19" t="n">
        <v>13.13</v>
      </c>
      <c r="G429" s="19" t="n">
        <v>0.899</v>
      </c>
      <c r="H429" s="19" t="n">
        <v>25.9</v>
      </c>
      <c r="I429" s="19" t="n">
        <v>3.36</v>
      </c>
      <c r="J429" s="19" t="n">
        <v>10.92</v>
      </c>
      <c r="K429" s="19" t="n">
        <v>4.81</v>
      </c>
      <c r="L429" s="19" t="n">
        <v>1.273</v>
      </c>
      <c r="M429" s="19" t="n">
        <v>1.63</v>
      </c>
    </row>
    <row r="430" customFormat="false" ht="10.5" hidden="false" customHeight="false" outlineLevel="0" collapsed="false">
      <c r="A430" s="16" t="n">
        <v>37390</v>
      </c>
      <c r="B430" s="17" t="n">
        <f aca="false">$D$5*D430+$E$5*E430+$F$5*F430+$G$5*G430+$H$5*H430+$I$5*I430+$J$5*J430+$K$5*K430+$L$5*L430+$M$5*M430</f>
        <v>1105914.51637316</v>
      </c>
      <c r="C430" s="18" t="n">
        <f aca="false">LN(B430/B429)</f>
        <v>0.0181903495727908</v>
      </c>
      <c r="D430" s="19" t="n">
        <v>10.98</v>
      </c>
      <c r="E430" s="19" t="n">
        <v>16.53</v>
      </c>
      <c r="F430" s="19" t="n">
        <v>13.4</v>
      </c>
      <c r="G430" s="19" t="n">
        <v>0.92</v>
      </c>
      <c r="H430" s="19" t="n">
        <v>26.12</v>
      </c>
      <c r="I430" s="19" t="n">
        <v>3.49</v>
      </c>
      <c r="J430" s="19" t="n">
        <v>10.95</v>
      </c>
      <c r="K430" s="19" t="n">
        <v>4.91</v>
      </c>
      <c r="L430" s="19" t="n">
        <v>1.285</v>
      </c>
      <c r="M430" s="19" t="n">
        <v>1.69</v>
      </c>
    </row>
    <row r="431" customFormat="false" ht="10.5" hidden="false" customHeight="false" outlineLevel="0" collapsed="false">
      <c r="A431" s="16" t="n">
        <v>37391</v>
      </c>
      <c r="B431" s="17" t="n">
        <f aca="false">$D$5*D431+$E$5*E431+$F$5*F431+$G$5*G431+$H$5*H431+$I$5*I431+$J$5*J431+$K$5*K431+$L$5*L431+$M$5*M431</f>
        <v>1106420.58065704</v>
      </c>
      <c r="C431" s="18" t="n">
        <f aca="false">LN(B431/B430)</f>
        <v>0.000457493345730385</v>
      </c>
      <c r="D431" s="19" t="n">
        <v>11.01</v>
      </c>
      <c r="E431" s="19" t="n">
        <v>16.59</v>
      </c>
      <c r="F431" s="19" t="n">
        <v>13.71</v>
      </c>
      <c r="G431" s="19" t="n">
        <v>0.921</v>
      </c>
      <c r="H431" s="19" t="n">
        <v>26.59</v>
      </c>
      <c r="I431" s="19" t="n">
        <v>3.36</v>
      </c>
      <c r="J431" s="19" t="n">
        <v>10.9</v>
      </c>
      <c r="K431" s="19" t="n">
        <v>4.91</v>
      </c>
      <c r="L431" s="19" t="n">
        <v>1.3</v>
      </c>
      <c r="M431" s="19" t="n">
        <v>1.695</v>
      </c>
    </row>
    <row r="432" customFormat="false" ht="10.5" hidden="false" customHeight="false" outlineLevel="0" collapsed="false">
      <c r="A432" s="16" t="n">
        <v>37392</v>
      </c>
      <c r="B432" s="17" t="n">
        <f aca="false">$D$5*D432+$E$5*E432+$F$5*F432+$G$5*G432+$H$5*H432+$I$5*I432+$J$5*J432+$K$5*K432+$L$5*L432+$M$5*M432</f>
        <v>1105169.89997407</v>
      </c>
      <c r="C432" s="18" t="n">
        <f aca="false">LN(B432/B431)</f>
        <v>-0.00113102387376717</v>
      </c>
      <c r="D432" s="19" t="n">
        <v>11.07</v>
      </c>
      <c r="E432" s="19" t="n">
        <v>16.7</v>
      </c>
      <c r="F432" s="19" t="n">
        <v>13.63</v>
      </c>
      <c r="G432" s="19" t="n">
        <v>0.927</v>
      </c>
      <c r="H432" s="19" t="n">
        <v>26.45</v>
      </c>
      <c r="I432" s="19" t="n">
        <v>3.34</v>
      </c>
      <c r="J432" s="19" t="n">
        <v>10.77</v>
      </c>
      <c r="K432" s="19" t="n">
        <v>4.89</v>
      </c>
      <c r="L432" s="19" t="n">
        <v>1.314</v>
      </c>
      <c r="M432" s="19" t="n">
        <v>1.67</v>
      </c>
    </row>
    <row r="433" customFormat="false" ht="10.5" hidden="false" customHeight="false" outlineLevel="0" collapsed="false">
      <c r="A433" s="16" t="n">
        <v>37393</v>
      </c>
      <c r="B433" s="17" t="n">
        <f aca="false">$D$5*D433+$E$5*E433+$F$5*F433+$G$5*G433+$H$5*H433+$I$5*I433+$J$5*J433+$K$5*K433+$L$5*L433+$M$5*M433</f>
        <v>1104584.29622205</v>
      </c>
      <c r="C433" s="18" t="n">
        <f aca="false">LN(B433/B432)</f>
        <v>-0.000530017109360005</v>
      </c>
      <c r="D433" s="19" t="n">
        <v>10.93</v>
      </c>
      <c r="E433" s="19" t="n">
        <v>16.46</v>
      </c>
      <c r="F433" s="19" t="n">
        <v>13.85</v>
      </c>
      <c r="G433" s="19" t="n">
        <v>0.919</v>
      </c>
      <c r="H433" s="19" t="n">
        <v>26.24</v>
      </c>
      <c r="I433" s="19" t="n">
        <v>3.35</v>
      </c>
      <c r="J433" s="19" t="n">
        <v>10.81</v>
      </c>
      <c r="K433" s="19" t="n">
        <v>4.87</v>
      </c>
      <c r="L433" s="19" t="n">
        <v>1.323</v>
      </c>
      <c r="M433" s="19" t="n">
        <v>1.7</v>
      </c>
    </row>
    <row r="434" customFormat="false" ht="10.5" hidden="false" customHeight="false" outlineLevel="0" collapsed="false">
      <c r="A434" s="16" t="n">
        <v>37396</v>
      </c>
      <c r="B434" s="17" t="n">
        <f aca="false">$D$5*D434+$E$5*E434+$F$5*F434+$G$5*G434+$H$5*H434+$I$5*I434+$J$5*J434+$K$5*K434+$L$5*L434+$M$5*M434</f>
        <v>1083848.34623348</v>
      </c>
      <c r="C434" s="18" t="n">
        <f aca="false">LN(B434/B433)</f>
        <v>-0.0189510704421858</v>
      </c>
      <c r="D434" s="19" t="n">
        <v>10.65</v>
      </c>
      <c r="E434" s="19" t="n">
        <v>16.48</v>
      </c>
      <c r="F434" s="19" t="n">
        <v>13.62</v>
      </c>
      <c r="G434" s="19" t="n">
        <v>0.908</v>
      </c>
      <c r="H434" s="19" t="n">
        <v>25.75</v>
      </c>
      <c r="I434" s="19" t="n">
        <v>3.27</v>
      </c>
      <c r="J434" s="19" t="n">
        <v>10.68</v>
      </c>
      <c r="K434" s="19" t="n">
        <v>4.84</v>
      </c>
      <c r="L434" s="19" t="n">
        <v>1.296</v>
      </c>
      <c r="M434" s="19" t="n">
        <v>1.605</v>
      </c>
    </row>
    <row r="435" customFormat="false" ht="10.5" hidden="false" customHeight="false" outlineLevel="0" collapsed="false">
      <c r="A435" s="16" t="n">
        <v>37397</v>
      </c>
      <c r="B435" s="17" t="n">
        <f aca="false">$D$5*D435+$E$5*E435+$F$5*F435+$G$5*G435+$H$5*H435+$I$5*I435+$J$5*J435+$K$5*K435+$L$5*L435+$M$5*M435</f>
        <v>1084451.63600195</v>
      </c>
      <c r="C435" s="18" t="n">
        <f aca="false">LN(B435/B434)</f>
        <v>0.000556463394337464</v>
      </c>
      <c r="D435" s="19" t="n">
        <v>10.68</v>
      </c>
      <c r="E435" s="19" t="n">
        <v>16.58</v>
      </c>
      <c r="F435" s="19" t="n">
        <v>13.66</v>
      </c>
      <c r="G435" s="19" t="n">
        <v>0.905</v>
      </c>
      <c r="H435" s="19" t="n">
        <v>25.85</v>
      </c>
      <c r="I435" s="19" t="n">
        <v>3.31</v>
      </c>
      <c r="J435" s="19" t="n">
        <v>10.66</v>
      </c>
      <c r="K435" s="19" t="n">
        <v>4.86</v>
      </c>
      <c r="L435" s="19" t="n">
        <v>1.286</v>
      </c>
      <c r="M435" s="19" t="n">
        <v>1.585</v>
      </c>
    </row>
    <row r="436" customFormat="false" ht="10.5" hidden="false" customHeight="false" outlineLevel="0" collapsed="false">
      <c r="A436" s="16" t="n">
        <v>37398</v>
      </c>
      <c r="B436" s="17" t="n">
        <f aca="false">$D$5*D436+$E$5*E436+$F$5*F436+$G$5*G436+$H$5*H436+$I$5*I436+$J$5*J436+$K$5*K436+$L$5*L436+$M$5*M436</f>
        <v>1074501.20506197</v>
      </c>
      <c r="C436" s="18" t="n">
        <f aca="false">LN(B436/B435)</f>
        <v>-0.00921789601665778</v>
      </c>
      <c r="D436" s="19" t="n">
        <v>10.45</v>
      </c>
      <c r="E436" s="19" t="n">
        <v>16.58</v>
      </c>
      <c r="F436" s="19" t="n">
        <v>13.5</v>
      </c>
      <c r="G436" s="19" t="n">
        <v>0.891</v>
      </c>
      <c r="H436" s="19" t="n">
        <v>25.17</v>
      </c>
      <c r="I436" s="19" t="n">
        <v>3.27</v>
      </c>
      <c r="J436" s="19" t="n">
        <v>10.73</v>
      </c>
      <c r="K436" s="19" t="n">
        <v>4.76</v>
      </c>
      <c r="L436" s="19" t="n">
        <v>1.287</v>
      </c>
      <c r="M436" s="19" t="n">
        <v>1.585</v>
      </c>
    </row>
    <row r="437" customFormat="false" ht="10.5" hidden="false" customHeight="false" outlineLevel="0" collapsed="false">
      <c r="A437" s="16" t="n">
        <v>37399</v>
      </c>
      <c r="B437" s="17" t="n">
        <f aca="false">$D$5*D437+$E$5*E437+$F$5*F437+$G$5*G437+$H$5*H437+$I$5*I437+$J$5*J437+$K$5*K437+$L$5*L437+$M$5*M437</f>
        <v>1069726.52176442</v>
      </c>
      <c r="C437" s="18" t="n">
        <f aca="false">LN(B437/B436)</f>
        <v>-0.00445352993950587</v>
      </c>
      <c r="D437" s="19" t="n">
        <v>10.39</v>
      </c>
      <c r="E437" s="19" t="n">
        <v>16.85</v>
      </c>
      <c r="F437" s="19" t="n">
        <v>13.57</v>
      </c>
      <c r="G437" s="19" t="n">
        <v>0.886</v>
      </c>
      <c r="H437" s="19" t="n">
        <v>25.09</v>
      </c>
      <c r="I437" s="19" t="n">
        <v>3.22</v>
      </c>
      <c r="J437" s="19" t="n">
        <v>10.75</v>
      </c>
      <c r="K437" s="19" t="n">
        <v>4.7</v>
      </c>
      <c r="L437" s="19" t="n">
        <v>1.275</v>
      </c>
      <c r="M437" s="19" t="n">
        <v>1.56</v>
      </c>
    </row>
    <row r="438" customFormat="false" ht="10.5" hidden="false" customHeight="false" outlineLevel="0" collapsed="false">
      <c r="A438" s="16" t="n">
        <v>37400</v>
      </c>
      <c r="B438" s="17" t="n">
        <f aca="false">$D$5*D438+$E$5*E438+$F$5*F438+$G$5*G438+$H$5*H438+$I$5*I438+$J$5*J438+$K$5*K438+$L$5*L438+$M$5*M438</f>
        <v>1065392.89308062</v>
      </c>
      <c r="C438" s="18" t="n">
        <f aca="false">LN(B438/B437)</f>
        <v>-0.00405938384961505</v>
      </c>
      <c r="D438" s="19" t="n">
        <v>10.36</v>
      </c>
      <c r="E438" s="19" t="n">
        <v>16.75</v>
      </c>
      <c r="F438" s="19" t="n">
        <v>13.7</v>
      </c>
      <c r="G438" s="19" t="n">
        <v>0.881</v>
      </c>
      <c r="H438" s="19" t="n">
        <v>25.27</v>
      </c>
      <c r="I438" s="19" t="n">
        <v>3.12</v>
      </c>
      <c r="J438" s="19" t="n">
        <v>10.79</v>
      </c>
      <c r="K438" s="19" t="n">
        <v>4.71</v>
      </c>
      <c r="L438" s="19" t="n">
        <v>1.272</v>
      </c>
      <c r="M438" s="19" t="n">
        <v>1.555</v>
      </c>
    </row>
    <row r="439" customFormat="false" ht="10.5" hidden="false" customHeight="false" outlineLevel="0" collapsed="false">
      <c r="A439" s="16" t="n">
        <v>37403</v>
      </c>
      <c r="B439" s="17" t="n">
        <f aca="false">$D$5*D439+$E$5*E439+$F$5*F439+$G$5*G439+$H$5*H439+$I$5*I439+$J$5*J439+$K$5*K439+$L$5*L439+$M$5*M439</f>
        <v>1061492.63193799</v>
      </c>
      <c r="C439" s="18" t="n">
        <f aca="false">LN(B439/B438)</f>
        <v>-0.0036675838625751</v>
      </c>
      <c r="D439" s="19" t="n">
        <v>10.5</v>
      </c>
      <c r="E439" s="19" t="n">
        <v>16.8</v>
      </c>
      <c r="F439" s="19" t="n">
        <v>12.83</v>
      </c>
      <c r="G439" s="19" t="n">
        <v>0.88</v>
      </c>
      <c r="H439" s="19" t="n">
        <v>25.78</v>
      </c>
      <c r="I439" s="19" t="n">
        <v>3.06</v>
      </c>
      <c r="J439" s="19" t="n">
        <v>10.82</v>
      </c>
      <c r="K439" s="19" t="n">
        <v>4.75</v>
      </c>
      <c r="L439" s="19" t="n">
        <v>1.275</v>
      </c>
      <c r="M439" s="19" t="n">
        <v>1.53</v>
      </c>
    </row>
    <row r="440" customFormat="false" ht="10.5" hidden="false" customHeight="false" outlineLevel="0" collapsed="false">
      <c r="A440" s="16" t="n">
        <v>37404</v>
      </c>
      <c r="B440" s="17" t="n">
        <f aca="false">$D$5*D440+$E$5*E440+$F$5*F440+$G$5*G440+$H$5*H440+$I$5*I440+$J$5*J440+$K$5*K440+$L$5*L440+$M$5*M440</f>
        <v>1068896.69594922</v>
      </c>
      <c r="C440" s="18" t="n">
        <f aca="false">LN(B440/B439)</f>
        <v>0.00695093025971193</v>
      </c>
      <c r="D440" s="19" t="n">
        <v>10.47</v>
      </c>
      <c r="E440" s="19" t="n">
        <v>16.64</v>
      </c>
      <c r="F440" s="19" t="n">
        <v>13.2</v>
      </c>
      <c r="G440" s="19" t="n">
        <v>0.876</v>
      </c>
      <c r="H440" s="19" t="n">
        <v>25.52</v>
      </c>
      <c r="I440" s="19" t="n">
        <v>3.2</v>
      </c>
      <c r="J440" s="19" t="n">
        <v>10.85</v>
      </c>
      <c r="K440" s="19" t="n">
        <v>4.79</v>
      </c>
      <c r="L440" s="19" t="n">
        <v>1.293</v>
      </c>
      <c r="M440" s="19" t="n">
        <v>1.53</v>
      </c>
    </row>
    <row r="441" customFormat="false" ht="10.5" hidden="false" customHeight="false" outlineLevel="0" collapsed="false">
      <c r="A441" s="16" t="n">
        <v>37405</v>
      </c>
      <c r="B441" s="17" t="n">
        <f aca="false">$D$5*D441+$E$5*E441+$F$5*F441+$G$5*G441+$H$5*H441+$I$5*I441+$J$5*J441+$K$5*K441+$L$5*L441+$M$5*M441</f>
        <v>1062496.63903861</v>
      </c>
      <c r="C441" s="18" t="n">
        <f aca="false">LN(B441/B440)</f>
        <v>-0.00600553266366598</v>
      </c>
      <c r="D441" s="19" t="n">
        <v>10.16</v>
      </c>
      <c r="E441" s="19" t="n">
        <v>16.55</v>
      </c>
      <c r="F441" s="19" t="n">
        <v>13.23</v>
      </c>
      <c r="G441" s="19" t="n">
        <v>0.861</v>
      </c>
      <c r="H441" s="19" t="n">
        <v>25.59</v>
      </c>
      <c r="I441" s="19" t="n">
        <v>3.17</v>
      </c>
      <c r="J441" s="19" t="n">
        <v>10.93</v>
      </c>
      <c r="K441" s="19" t="n">
        <v>4.8</v>
      </c>
      <c r="L441" s="19" t="n">
        <v>1.287</v>
      </c>
      <c r="M441" s="19" t="n">
        <v>1.525</v>
      </c>
    </row>
    <row r="442" customFormat="false" ht="10.5" hidden="false" customHeight="false" outlineLevel="0" collapsed="false">
      <c r="A442" s="16" t="n">
        <v>37406</v>
      </c>
      <c r="B442" s="17" t="n">
        <f aca="false">$D$5*D442+$E$5*E442+$F$5*F442+$G$5*G442+$H$5*H442+$I$5*I442+$J$5*J442+$K$5*K442+$L$5*L442+$M$5*M442</f>
        <v>1047746.98033484</v>
      </c>
      <c r="C442" s="18" t="n">
        <f aca="false">LN(B442/B441)</f>
        <v>-0.0139793327821624</v>
      </c>
      <c r="D442" s="19" t="n">
        <v>10.01</v>
      </c>
      <c r="E442" s="19" t="n">
        <v>16.32</v>
      </c>
      <c r="F442" s="19" t="n">
        <v>13.21</v>
      </c>
      <c r="G442" s="19" t="n">
        <v>0.839</v>
      </c>
      <c r="H442" s="19" t="n">
        <v>25.09</v>
      </c>
      <c r="I442" s="19" t="n">
        <v>3.21</v>
      </c>
      <c r="J442" s="19" t="n">
        <v>10.88</v>
      </c>
      <c r="K442" s="19" t="n">
        <v>4.64</v>
      </c>
      <c r="L442" s="19" t="n">
        <v>1.264</v>
      </c>
      <c r="M442" s="19" t="n">
        <v>1.49</v>
      </c>
    </row>
    <row r="443" customFormat="false" ht="10.5" hidden="false" customHeight="false" outlineLevel="0" collapsed="false">
      <c r="A443" s="16" t="n">
        <v>37407</v>
      </c>
      <c r="B443" s="17" t="n">
        <f aca="false">$D$5*D443+$E$5*E443+$F$5*F443+$G$5*G443+$H$5*H443+$I$5*I443+$J$5*J443+$K$5*K443+$L$5*L443+$M$5*M443</f>
        <v>1041120.51521776</v>
      </c>
      <c r="C443" s="18" t="n">
        <f aca="false">LN(B443/B442)</f>
        <v>-0.0063445741383248</v>
      </c>
      <c r="D443" s="19" t="n">
        <v>10.29</v>
      </c>
      <c r="E443" s="19" t="n">
        <v>16.3</v>
      </c>
      <c r="F443" s="19" t="n">
        <v>12.8</v>
      </c>
      <c r="G443" s="19" t="n">
        <v>0.835</v>
      </c>
      <c r="H443" s="19" t="n">
        <v>25</v>
      </c>
      <c r="I443" s="19" t="n">
        <v>3.17</v>
      </c>
      <c r="J443" s="19" t="n">
        <v>10.79</v>
      </c>
      <c r="K443" s="19" t="n">
        <v>4.53</v>
      </c>
      <c r="L443" s="19" t="n">
        <v>1.272</v>
      </c>
      <c r="M443" s="19" t="n">
        <v>1.454</v>
      </c>
    </row>
    <row r="444" customFormat="false" ht="10.5" hidden="false" customHeight="false" outlineLevel="0" collapsed="false">
      <c r="A444" s="16" t="n">
        <v>37410</v>
      </c>
      <c r="B444" s="17" t="n">
        <f aca="false">$D$5*D444+$E$5*E444+$F$5*F444+$G$5*G444+$H$5*H444+$I$5*I444+$J$5*J444+$K$5*K444+$L$5*L444+$M$5*M444</f>
        <v>1024565.20240586</v>
      </c>
      <c r="C444" s="18" t="n">
        <f aca="false">LN(B444/B443)</f>
        <v>-0.0160292218127756</v>
      </c>
      <c r="D444" s="19" t="n">
        <v>9.99</v>
      </c>
      <c r="E444" s="19" t="n">
        <v>16.19</v>
      </c>
      <c r="F444" s="19" t="n">
        <v>12.88</v>
      </c>
      <c r="G444" s="19" t="n">
        <v>0.8</v>
      </c>
      <c r="H444" s="19" t="n">
        <v>24.78</v>
      </c>
      <c r="I444" s="19" t="n">
        <v>3.18</v>
      </c>
      <c r="J444" s="19" t="n">
        <v>10.83</v>
      </c>
      <c r="K444" s="19" t="n">
        <v>4.47</v>
      </c>
      <c r="L444" s="19" t="n">
        <v>1.229</v>
      </c>
      <c r="M444" s="19" t="n">
        <v>1.41</v>
      </c>
    </row>
    <row r="445" customFormat="false" ht="10.5" hidden="false" customHeight="false" outlineLevel="0" collapsed="false">
      <c r="A445" s="16" t="n">
        <v>37411</v>
      </c>
      <c r="B445" s="17" t="n">
        <f aca="false">$D$5*D445+$E$5*E445+$F$5*F445+$G$5*G445+$H$5*H445+$I$5*I445+$J$5*J445+$K$5*K445+$L$5*L445+$M$5*M445</f>
        <v>1000599.22096966</v>
      </c>
      <c r="C445" s="18" t="n">
        <f aca="false">LN(B445/B444)</f>
        <v>-0.0236692883119311</v>
      </c>
      <c r="D445" s="19" t="n">
        <v>9.6</v>
      </c>
      <c r="E445" s="19" t="n">
        <v>15.8</v>
      </c>
      <c r="F445" s="19" t="n">
        <v>12.95</v>
      </c>
      <c r="G445" s="19" t="n">
        <v>0.78</v>
      </c>
      <c r="H445" s="19" t="n">
        <v>24.11</v>
      </c>
      <c r="I445" s="19" t="n">
        <v>3.11</v>
      </c>
      <c r="J445" s="19" t="n">
        <v>10.82</v>
      </c>
      <c r="K445" s="19" t="n">
        <v>4.41</v>
      </c>
      <c r="L445" s="19" t="n">
        <v>1.181</v>
      </c>
      <c r="M445" s="19" t="n">
        <v>1.353</v>
      </c>
    </row>
    <row r="446" customFormat="false" ht="10.5" hidden="false" customHeight="false" outlineLevel="0" collapsed="false">
      <c r="A446" s="16" t="n">
        <v>37412</v>
      </c>
      <c r="B446" s="17" t="n">
        <f aca="false">$D$5*D446+$E$5*E446+$F$5*F446+$G$5*G446+$H$5*H446+$I$5*I446+$J$5*J446+$K$5*K446+$L$5*L446+$M$5*M446</f>
        <v>1002921.38545055</v>
      </c>
      <c r="C446" s="18" t="n">
        <f aca="false">LN(B446/B445)</f>
        <v>0.00231808498829404</v>
      </c>
      <c r="D446" s="19" t="n">
        <v>9.65</v>
      </c>
      <c r="E446" s="19" t="n">
        <v>15.71</v>
      </c>
      <c r="F446" s="19" t="n">
        <v>13.05</v>
      </c>
      <c r="G446" s="19" t="n">
        <v>0.779</v>
      </c>
      <c r="H446" s="19" t="n">
        <v>24.24</v>
      </c>
      <c r="I446" s="19" t="n">
        <v>3.17</v>
      </c>
      <c r="J446" s="19" t="n">
        <v>10.78</v>
      </c>
      <c r="K446" s="19" t="n">
        <v>4.31</v>
      </c>
      <c r="L446" s="19" t="n">
        <v>1.18</v>
      </c>
      <c r="M446" s="19" t="n">
        <v>1.382</v>
      </c>
    </row>
    <row r="447" customFormat="false" ht="10.5" hidden="false" customHeight="false" outlineLevel="0" collapsed="false">
      <c r="A447" s="16" t="n">
        <v>37413</v>
      </c>
      <c r="B447" s="17" t="n">
        <f aca="false">$D$5*D447+$E$5*E447+$F$5*F447+$G$5*G447+$H$5*H447+$I$5*I447+$J$5*J447+$K$5*K447+$L$5*L447+$M$5*M447</f>
        <v>990876.361065182</v>
      </c>
      <c r="C447" s="18" t="n">
        <f aca="false">LN(B447/B446)</f>
        <v>-0.012082640723242</v>
      </c>
      <c r="D447" s="19" t="n">
        <v>9.52</v>
      </c>
      <c r="E447" s="19" t="n">
        <v>15.63</v>
      </c>
      <c r="F447" s="19" t="n">
        <v>13.05</v>
      </c>
      <c r="G447" s="19" t="n">
        <v>0.742</v>
      </c>
      <c r="H447" s="19" t="n">
        <v>24.21</v>
      </c>
      <c r="I447" s="19" t="n">
        <v>3.22</v>
      </c>
      <c r="J447" s="19" t="n">
        <v>10.8</v>
      </c>
      <c r="K447" s="19" t="n">
        <v>4.23</v>
      </c>
      <c r="L447" s="19" t="n">
        <v>1.15</v>
      </c>
      <c r="M447" s="19" t="n">
        <v>1.345</v>
      </c>
    </row>
    <row r="448" customFormat="false" ht="10.5" hidden="false" customHeight="false" outlineLevel="0" collapsed="false">
      <c r="A448" s="16" t="n">
        <v>37414</v>
      </c>
      <c r="B448" s="17" t="n">
        <f aca="false">$D$5*D448+$E$5*E448+$F$5*F448+$G$5*G448+$H$5*H448+$I$5*I448+$J$5*J448+$K$5*K448+$L$5*L448+$M$5*M448</f>
        <v>982366.983765035</v>
      </c>
      <c r="C448" s="18" t="n">
        <f aca="false">LN(B448/B447)</f>
        <v>-0.0086248156585572</v>
      </c>
      <c r="D448" s="19" t="n">
        <v>9.51</v>
      </c>
      <c r="E448" s="19" t="n">
        <v>15.7</v>
      </c>
      <c r="F448" s="19" t="n">
        <v>12.85</v>
      </c>
      <c r="G448" s="19" t="n">
        <v>0.729</v>
      </c>
      <c r="H448" s="19" t="n">
        <v>23.9</v>
      </c>
      <c r="I448" s="19" t="n">
        <v>3.21</v>
      </c>
      <c r="J448" s="19" t="n">
        <v>10.7</v>
      </c>
      <c r="K448" s="19" t="n">
        <v>4.23</v>
      </c>
      <c r="L448" s="19" t="n">
        <v>1.133</v>
      </c>
      <c r="M448" s="19" t="n">
        <v>1.317</v>
      </c>
    </row>
    <row r="449" customFormat="false" ht="10.5" hidden="false" customHeight="false" outlineLevel="0" collapsed="false">
      <c r="A449" s="16" t="n">
        <v>37417</v>
      </c>
      <c r="B449" s="17" t="n">
        <f aca="false">$D$5*D449+$E$5*E449+$F$5*F449+$G$5*G449+$H$5*H449+$I$5*I449+$J$5*J449+$K$5*K449+$L$5*L449+$M$5*M449</f>
        <v>998352.083758884</v>
      </c>
      <c r="C449" s="18" t="n">
        <f aca="false">LN(B449/B448)</f>
        <v>0.0161410543364023</v>
      </c>
      <c r="D449" s="19" t="n">
        <v>9.63</v>
      </c>
      <c r="E449" s="19" t="n">
        <v>15.6</v>
      </c>
      <c r="F449" s="19" t="n">
        <v>12.91</v>
      </c>
      <c r="G449" s="19" t="n">
        <v>0.755</v>
      </c>
      <c r="H449" s="19" t="n">
        <v>23.93</v>
      </c>
      <c r="I449" s="19" t="n">
        <v>3.32</v>
      </c>
      <c r="J449" s="19" t="n">
        <v>10.79</v>
      </c>
      <c r="K449" s="19" t="n">
        <v>4.3</v>
      </c>
      <c r="L449" s="19" t="n">
        <v>1.162</v>
      </c>
      <c r="M449" s="19" t="n">
        <v>1.348</v>
      </c>
    </row>
    <row r="450" customFormat="false" ht="10.5" hidden="false" customHeight="false" outlineLevel="0" collapsed="false">
      <c r="A450" s="16" t="n">
        <v>37418</v>
      </c>
      <c r="B450" s="17" t="n">
        <f aca="false">$D$5*D450+$E$5*E450+$F$5*F450+$G$5*G450+$H$5*H450+$I$5*I450+$J$5*J450+$K$5*K450+$L$5*L450+$M$5*M450</f>
        <v>1026545.70451714</v>
      </c>
      <c r="C450" s="18" t="n">
        <f aca="false">LN(B450/B449)</f>
        <v>0.0278487566491485</v>
      </c>
      <c r="D450" s="19" t="n">
        <v>9.81</v>
      </c>
      <c r="E450" s="19" t="n">
        <v>15.99</v>
      </c>
      <c r="F450" s="19" t="n">
        <v>13.7</v>
      </c>
      <c r="G450" s="19" t="n">
        <v>0.769</v>
      </c>
      <c r="H450" s="19" t="n">
        <v>24.41</v>
      </c>
      <c r="I450" s="19" t="n">
        <v>3.38</v>
      </c>
      <c r="J450" s="19" t="n">
        <v>11</v>
      </c>
      <c r="K450" s="19" t="n">
        <v>4.42</v>
      </c>
      <c r="L450" s="19" t="n">
        <v>1.206</v>
      </c>
      <c r="M450" s="19" t="n">
        <v>1.415</v>
      </c>
    </row>
    <row r="451" customFormat="false" ht="10.5" hidden="false" customHeight="false" outlineLevel="0" collapsed="false">
      <c r="A451" s="16" t="n">
        <v>37419</v>
      </c>
      <c r="B451" s="17" t="n">
        <f aca="false">$D$5*D451+$E$5*E451+$F$5*F451+$G$5*G451+$H$5*H451+$I$5*I451+$J$5*J451+$K$5*K451+$L$5*L451+$M$5*M451</f>
        <v>1005126.49453857</v>
      </c>
      <c r="C451" s="18" t="n">
        <f aca="false">LN(B451/B450)</f>
        <v>-0.0210860822973279</v>
      </c>
      <c r="D451" s="19" t="n">
        <v>9.65</v>
      </c>
      <c r="E451" s="19" t="n">
        <v>16</v>
      </c>
      <c r="F451" s="19" t="n">
        <v>13.6</v>
      </c>
      <c r="G451" s="19" t="n">
        <v>0.732</v>
      </c>
      <c r="H451" s="19" t="n">
        <v>24.2</v>
      </c>
      <c r="I451" s="19" t="n">
        <v>3.32</v>
      </c>
      <c r="J451" s="19" t="n">
        <v>11</v>
      </c>
      <c r="K451" s="19" t="n">
        <v>4.24</v>
      </c>
      <c r="L451" s="19" t="n">
        <v>1.158</v>
      </c>
      <c r="M451" s="19" t="n">
        <v>1.372</v>
      </c>
    </row>
    <row r="452" customFormat="false" ht="10.5" hidden="false" customHeight="false" outlineLevel="0" collapsed="false">
      <c r="A452" s="16" t="n">
        <v>37420</v>
      </c>
      <c r="B452" s="17" t="n">
        <f aca="false">$D$5*D452+$E$5*E452+$F$5*F452+$G$5*G452+$H$5*H452+$I$5*I452+$J$5*J452+$K$5*K452+$L$5*L452+$M$5*M452</f>
        <v>988087.748160101</v>
      </c>
      <c r="C452" s="18" t="n">
        <f aca="false">LN(B452/B451)</f>
        <v>-0.0170971700539451</v>
      </c>
      <c r="D452" s="19" t="n">
        <v>9.4</v>
      </c>
      <c r="E452" s="19" t="n">
        <v>15.95</v>
      </c>
      <c r="F452" s="19" t="n">
        <v>13.59</v>
      </c>
      <c r="G452" s="19" t="n">
        <v>0.71</v>
      </c>
      <c r="H452" s="19" t="n">
        <v>23.82</v>
      </c>
      <c r="I452" s="19" t="n">
        <v>3.25</v>
      </c>
      <c r="J452" s="19" t="n">
        <v>10.9</v>
      </c>
      <c r="K452" s="19" t="n">
        <v>4.1</v>
      </c>
      <c r="L452" s="19" t="n">
        <v>1.132</v>
      </c>
      <c r="M452" s="19" t="n">
        <v>1.361</v>
      </c>
    </row>
    <row r="453" customFormat="false" ht="10.5" hidden="false" customHeight="false" outlineLevel="0" collapsed="false">
      <c r="A453" s="16" t="n">
        <v>37421</v>
      </c>
      <c r="B453" s="17" t="n">
        <f aca="false">$D$5*D453+$E$5*E453+$F$5*F453+$G$5*G453+$H$5*H453+$I$5*I453+$J$5*J453+$K$5*K453+$L$5*L453+$M$5*M453</f>
        <v>967423.263156164</v>
      </c>
      <c r="C453" s="18" t="n">
        <f aca="false">LN(B453/B452)</f>
        <v>-0.0211354005402743</v>
      </c>
      <c r="D453" s="19" t="n">
        <v>9.26</v>
      </c>
      <c r="E453" s="19" t="n">
        <v>15.9</v>
      </c>
      <c r="F453" s="19" t="n">
        <v>13.4</v>
      </c>
      <c r="G453" s="19" t="n">
        <v>0.713</v>
      </c>
      <c r="H453" s="19" t="n">
        <v>23.26</v>
      </c>
      <c r="I453" s="19" t="n">
        <v>3.12</v>
      </c>
      <c r="J453" s="19" t="n">
        <v>10.65</v>
      </c>
      <c r="K453" s="19" t="n">
        <v>4.03</v>
      </c>
      <c r="L453" s="19" t="n">
        <v>1.091</v>
      </c>
      <c r="M453" s="19" t="n">
        <v>1.31</v>
      </c>
    </row>
    <row r="454" customFormat="false" ht="10.5" hidden="false" customHeight="false" outlineLevel="0" collapsed="false">
      <c r="A454" s="16" t="n">
        <v>37424</v>
      </c>
      <c r="B454" s="17" t="n">
        <f aca="false">$D$5*D454+$E$5*E454+$F$5*F454+$G$5*G454+$H$5*H454+$I$5*I454+$J$5*J454+$K$5*K454+$L$5*L454+$M$5*M454</f>
        <v>1004754.48182717</v>
      </c>
      <c r="C454" s="18" t="n">
        <f aca="false">LN(B454/B453)</f>
        <v>0.0378623867673962</v>
      </c>
      <c r="D454" s="19" t="n">
        <v>9.65</v>
      </c>
      <c r="E454" s="19" t="n">
        <v>16.34</v>
      </c>
      <c r="F454" s="19" t="n">
        <v>13.38</v>
      </c>
      <c r="G454" s="19" t="n">
        <v>0.766</v>
      </c>
      <c r="H454" s="19" t="n">
        <v>24.32</v>
      </c>
      <c r="I454" s="19" t="n">
        <v>3.23</v>
      </c>
      <c r="J454" s="19" t="n">
        <v>10.9</v>
      </c>
      <c r="K454" s="19" t="n">
        <v>4.22</v>
      </c>
      <c r="L454" s="19" t="n">
        <v>1.144</v>
      </c>
      <c r="M454" s="19" t="n">
        <v>1.361</v>
      </c>
    </row>
    <row r="455" customFormat="false" ht="10.5" hidden="false" customHeight="false" outlineLevel="0" collapsed="false">
      <c r="A455" s="16" t="n">
        <v>37425</v>
      </c>
      <c r="B455" s="17" t="n">
        <f aca="false">$D$5*D455+$E$5*E455+$F$5*F455+$G$5*G455+$H$5*H455+$I$5*I455+$J$5*J455+$K$5*K455+$L$5*L455+$M$5*M455</f>
        <v>1006848.8646684</v>
      </c>
      <c r="C455" s="18" t="n">
        <f aca="false">LN(B455/B454)</f>
        <v>0.00208230275779083</v>
      </c>
      <c r="D455" s="19" t="n">
        <v>9.55</v>
      </c>
      <c r="E455" s="19" t="n">
        <v>16.45</v>
      </c>
      <c r="F455" s="19" t="n">
        <v>13.48</v>
      </c>
      <c r="G455" s="19" t="n">
        <v>0.758</v>
      </c>
      <c r="H455" s="19" t="n">
        <v>24.42</v>
      </c>
      <c r="I455" s="19" t="n">
        <v>3.31</v>
      </c>
      <c r="J455" s="19" t="n">
        <v>11.04</v>
      </c>
      <c r="K455" s="19" t="n">
        <v>4.2</v>
      </c>
      <c r="L455" s="19" t="n">
        <v>1.134</v>
      </c>
      <c r="M455" s="19" t="n">
        <v>1.35</v>
      </c>
    </row>
    <row r="456" customFormat="false" ht="10.5" hidden="false" customHeight="false" outlineLevel="0" collapsed="false">
      <c r="A456" s="16" t="n">
        <v>37426</v>
      </c>
      <c r="B456" s="17" t="n">
        <f aca="false">$D$5*D456+$E$5*E456+$F$5*F456+$G$5*G456+$H$5*H456+$I$5*I456+$J$5*J456+$K$5*K456+$L$5*L456+$M$5*M456</f>
        <v>992340.441449092</v>
      </c>
      <c r="C456" s="18" t="n">
        <f aca="false">LN(B456/B455)</f>
        <v>-0.0145145613619332</v>
      </c>
      <c r="D456" s="19" t="n">
        <v>9.43</v>
      </c>
      <c r="E456" s="19" t="n">
        <v>16.53</v>
      </c>
      <c r="F456" s="19" t="n">
        <v>13.1</v>
      </c>
      <c r="G456" s="19" t="n">
        <v>0.749</v>
      </c>
      <c r="H456" s="19" t="n">
        <v>24.35</v>
      </c>
      <c r="I456" s="19" t="n">
        <v>3.18</v>
      </c>
      <c r="J456" s="19" t="n">
        <v>11.2</v>
      </c>
      <c r="K456" s="19" t="n">
        <v>4.09</v>
      </c>
      <c r="L456" s="19" t="n">
        <v>1.114</v>
      </c>
      <c r="M456" s="19" t="n">
        <v>1.304</v>
      </c>
    </row>
    <row r="457" customFormat="false" ht="10.5" hidden="false" customHeight="false" outlineLevel="0" collapsed="false">
      <c r="A457" s="16" t="n">
        <v>37427</v>
      </c>
      <c r="B457" s="17" t="n">
        <f aca="false">$D$5*D457+$E$5*E457+$F$5*F457+$G$5*G457+$H$5*H457+$I$5*I457+$J$5*J457+$K$5*K457+$L$5*L457+$M$5*M457</f>
        <v>967112.892167332</v>
      </c>
      <c r="C457" s="18" t="n">
        <f aca="false">LN(B457/B456)</f>
        <v>-0.0257510019713154</v>
      </c>
      <c r="D457" s="19" t="n">
        <v>9.25</v>
      </c>
      <c r="E457" s="19" t="n">
        <v>16.1</v>
      </c>
      <c r="F457" s="19" t="n">
        <v>13.09</v>
      </c>
      <c r="G457" s="19" t="n">
        <v>0.725</v>
      </c>
      <c r="H457" s="19" t="n">
        <v>23.95</v>
      </c>
      <c r="I457" s="19" t="n">
        <v>3.13</v>
      </c>
      <c r="J457" s="19" t="n">
        <v>11.05</v>
      </c>
      <c r="K457" s="19" t="n">
        <v>3.94</v>
      </c>
      <c r="L457" s="19" t="n">
        <v>1.069</v>
      </c>
      <c r="M457" s="19" t="n">
        <v>1.235</v>
      </c>
    </row>
    <row r="458" customFormat="false" ht="10.5" hidden="false" customHeight="false" outlineLevel="0" collapsed="false">
      <c r="A458" s="16" t="n">
        <v>37428</v>
      </c>
      <c r="B458" s="17" t="n">
        <f aca="false">$D$5*D458+$E$5*E458+$F$5*F458+$G$5*G458+$H$5*H458+$I$5*I458+$J$5*J458+$K$5*K458+$L$5*L458+$M$5*M458</f>
        <v>954467.056691078</v>
      </c>
      <c r="C458" s="18" t="n">
        <f aca="false">LN(B458/B457)</f>
        <v>-0.0131621044942718</v>
      </c>
      <c r="D458" s="19" t="n">
        <v>9.35</v>
      </c>
      <c r="E458" s="19" t="n">
        <v>16</v>
      </c>
      <c r="F458" s="19" t="n">
        <v>12.35</v>
      </c>
      <c r="G458" s="19" t="n">
        <v>0.72</v>
      </c>
      <c r="H458" s="19" t="n">
        <v>23.85</v>
      </c>
      <c r="I458" s="19" t="n">
        <v>3.09</v>
      </c>
      <c r="J458" s="19" t="n">
        <v>11.03</v>
      </c>
      <c r="K458" s="19" t="n">
        <v>3.91</v>
      </c>
      <c r="L458" s="19" t="n">
        <v>1.056</v>
      </c>
      <c r="M458" s="19" t="n">
        <v>1.17</v>
      </c>
    </row>
    <row r="459" customFormat="false" ht="10.5" hidden="false" customHeight="false" outlineLevel="0" collapsed="false">
      <c r="A459" s="16" t="n">
        <v>37431</v>
      </c>
      <c r="B459" s="17" t="n">
        <f aca="false">$D$5*D459+$E$5*E459+$F$5*F459+$G$5*G459+$H$5*H459+$I$5*I459+$J$5*J459+$K$5*K459+$L$5*L459+$M$5*M459</f>
        <v>929190.831790579</v>
      </c>
      <c r="C459" s="18" t="n">
        <f aca="false">LN(B459/B458)</f>
        <v>-0.0268389948184383</v>
      </c>
      <c r="D459" s="19" t="n">
        <v>9.17</v>
      </c>
      <c r="E459" s="19" t="n">
        <v>15.45</v>
      </c>
      <c r="F459" s="19" t="n">
        <v>11.61</v>
      </c>
      <c r="G459" s="19" t="n">
        <v>0.704</v>
      </c>
      <c r="H459" s="19" t="n">
        <v>23.5</v>
      </c>
      <c r="I459" s="19" t="n">
        <v>2.98</v>
      </c>
      <c r="J459" s="19" t="n">
        <v>11.07</v>
      </c>
      <c r="K459" s="19" t="n">
        <v>3.85</v>
      </c>
      <c r="L459" s="19" t="n">
        <v>1.029</v>
      </c>
      <c r="M459" s="19" t="n">
        <v>1.105</v>
      </c>
    </row>
    <row r="460" customFormat="false" ht="10.5" hidden="false" customHeight="false" outlineLevel="0" collapsed="false">
      <c r="A460" s="16" t="n">
        <v>37432</v>
      </c>
      <c r="B460" s="17" t="n">
        <f aca="false">$D$5*D460+$E$5*E460+$F$5*F460+$G$5*G460+$H$5*H460+$I$5*I460+$J$5*J460+$K$5*K460+$L$5*L460+$M$5*M460</f>
        <v>946979.861693983</v>
      </c>
      <c r="C460" s="18" t="n">
        <f aca="false">LN(B460/B459)</f>
        <v>0.0189636935189789</v>
      </c>
      <c r="D460" s="19" t="n">
        <v>9.35</v>
      </c>
      <c r="E460" s="19" t="n">
        <v>15.8</v>
      </c>
      <c r="F460" s="19" t="n">
        <v>12.19</v>
      </c>
      <c r="G460" s="19" t="n">
        <v>0.72</v>
      </c>
      <c r="H460" s="19" t="n">
        <v>23.4</v>
      </c>
      <c r="I460" s="19" t="n">
        <v>3.1</v>
      </c>
      <c r="J460" s="19" t="n">
        <v>11.16</v>
      </c>
      <c r="K460" s="19" t="n">
        <v>3.96</v>
      </c>
      <c r="L460" s="19" t="n">
        <v>1.052</v>
      </c>
      <c r="M460" s="19" t="n">
        <v>1.077</v>
      </c>
    </row>
    <row r="461" customFormat="false" ht="10.5" hidden="false" customHeight="false" outlineLevel="0" collapsed="false">
      <c r="A461" s="16" t="n">
        <v>37433</v>
      </c>
      <c r="B461" s="17" t="n">
        <f aca="false">$D$5*D461+$E$5*E461+$F$5*F461+$G$5*G461+$H$5*H461+$I$5*I461+$J$5*J461+$K$5*K461+$L$5*L461+$M$5*M461</f>
        <v>934939.962627094</v>
      </c>
      <c r="C461" s="18" t="n">
        <f aca="false">LN(B461/B460)</f>
        <v>-0.0127955114562557</v>
      </c>
      <c r="D461" s="19" t="n">
        <v>9.25</v>
      </c>
      <c r="E461" s="19" t="n">
        <v>15.92</v>
      </c>
      <c r="F461" s="19" t="n">
        <v>12.08</v>
      </c>
      <c r="G461" s="19" t="n">
        <v>0.698</v>
      </c>
      <c r="H461" s="19" t="n">
        <v>22.85</v>
      </c>
      <c r="I461" s="19" t="n">
        <v>3.13</v>
      </c>
      <c r="J461" s="19" t="n">
        <v>11.1</v>
      </c>
      <c r="K461" s="19" t="n">
        <v>3.88</v>
      </c>
      <c r="L461" s="19" t="n">
        <v>1.03</v>
      </c>
      <c r="M461" s="19" t="n">
        <v>1.027</v>
      </c>
    </row>
    <row r="462" customFormat="false" ht="10.5" hidden="false" customHeight="false" outlineLevel="0" collapsed="false">
      <c r="A462" s="16" t="n">
        <v>37434</v>
      </c>
      <c r="B462" s="17" t="n">
        <f aca="false">$D$5*D462+$E$5*E462+$F$5*F462+$G$5*G462+$H$5*H462+$I$5*I462+$J$5*J462+$K$5*K462+$L$5*L462+$M$5*M462</f>
        <v>938940.082081492</v>
      </c>
      <c r="C462" s="18" t="n">
        <f aca="false">LN(B462/B461)</f>
        <v>0.00426935068939696</v>
      </c>
      <c r="D462" s="19" t="n">
        <v>9.4</v>
      </c>
      <c r="E462" s="19" t="n">
        <v>15.61</v>
      </c>
      <c r="F462" s="19" t="n">
        <v>12.08</v>
      </c>
      <c r="G462" s="19" t="n">
        <v>0.735</v>
      </c>
      <c r="H462" s="19" t="n">
        <v>23.4</v>
      </c>
      <c r="I462" s="19" t="n">
        <v>3</v>
      </c>
      <c r="J462" s="19" t="n">
        <v>11.09</v>
      </c>
      <c r="K462" s="19" t="n">
        <v>3.93</v>
      </c>
      <c r="L462" s="19" t="n">
        <v>1.029</v>
      </c>
      <c r="M462" s="19" t="n">
        <v>1.061</v>
      </c>
    </row>
    <row r="463" customFormat="false" ht="10.5" hidden="false" customHeight="false" outlineLevel="0" collapsed="false">
      <c r="A463" s="16" t="n">
        <v>37435</v>
      </c>
      <c r="B463" s="17" t="n">
        <f aca="false">$D$5*D463+$E$5*E463+$F$5*F463+$G$5*G463+$H$5*H463+$I$5*I463+$J$5*J463+$K$5*K463+$L$5*L463+$M$5*M463</f>
        <v>971743.057105512</v>
      </c>
      <c r="C463" s="18" t="n">
        <f aca="false">LN(B463/B462)</f>
        <v>0.0343397581511613</v>
      </c>
      <c r="D463" s="19" t="n">
        <v>9.72</v>
      </c>
      <c r="E463" s="19" t="n">
        <v>16.1</v>
      </c>
      <c r="F463" s="19" t="n">
        <v>12.71</v>
      </c>
      <c r="G463" s="19" t="n">
        <v>0.768</v>
      </c>
      <c r="H463" s="19" t="n">
        <v>24</v>
      </c>
      <c r="I463" s="19" t="n">
        <v>3.09</v>
      </c>
      <c r="J463" s="19" t="n">
        <v>11.25</v>
      </c>
      <c r="K463" s="19" t="n">
        <v>4.15</v>
      </c>
      <c r="L463" s="19" t="n">
        <v>1.08</v>
      </c>
      <c r="M463" s="19" t="n">
        <v>1.08</v>
      </c>
    </row>
    <row r="464" customFormat="false" ht="10.5" hidden="false" customHeight="false" outlineLevel="0" collapsed="false">
      <c r="A464" s="16" t="n">
        <v>37438</v>
      </c>
      <c r="B464" s="17" t="n">
        <f aca="false">$D$5*D464+$E$5*E464+$F$5*F464+$G$5*G464+$H$5*H464+$I$5*I464+$J$5*J464+$K$5*K464+$L$5*L464+$M$5*M464</f>
        <v>976855.132111187</v>
      </c>
      <c r="C464" s="18" t="n">
        <f aca="false">LN(B464/B463)</f>
        <v>0.00524693778539214</v>
      </c>
      <c r="D464" s="19" t="n">
        <v>9.7</v>
      </c>
      <c r="E464" s="19" t="n">
        <v>16.31</v>
      </c>
      <c r="F464" s="19" t="n">
        <v>12.86</v>
      </c>
      <c r="G464" s="19" t="n">
        <v>0.758</v>
      </c>
      <c r="H464" s="19" t="n">
        <v>24.22</v>
      </c>
      <c r="I464" s="19" t="n">
        <v>3.07</v>
      </c>
      <c r="J464" s="19" t="n">
        <v>11.23</v>
      </c>
      <c r="K464" s="19" t="n">
        <v>4.19</v>
      </c>
      <c r="L464" s="19" t="n">
        <v>1.092</v>
      </c>
      <c r="M464" s="19" t="n">
        <v>1.12</v>
      </c>
    </row>
    <row r="465" customFormat="false" ht="10.5" hidden="false" customHeight="false" outlineLevel="0" collapsed="false">
      <c r="A465" s="16" t="n">
        <v>37439</v>
      </c>
      <c r="B465" s="17" t="n">
        <f aca="false">$D$5*D465+$E$5*E465+$F$5*F465+$G$5*G465+$H$5*H465+$I$5*I465+$J$5*J465+$K$5*K465+$L$5*L465+$M$5*M465</f>
        <v>952145.515738689</v>
      </c>
      <c r="C465" s="18" t="n">
        <f aca="false">LN(B465/B464)</f>
        <v>-0.0256204869817233</v>
      </c>
      <c r="D465" s="19" t="n">
        <v>9.44</v>
      </c>
      <c r="E465" s="19" t="n">
        <v>16.05</v>
      </c>
      <c r="F465" s="19" t="n">
        <v>12.85</v>
      </c>
      <c r="G465" s="19" t="n">
        <v>0.736</v>
      </c>
      <c r="H465" s="19" t="n">
        <v>23.38</v>
      </c>
      <c r="I465" s="19" t="n">
        <v>2.9</v>
      </c>
      <c r="J465" s="19" t="n">
        <v>11.51</v>
      </c>
      <c r="K465" s="19" t="n">
        <v>4.07</v>
      </c>
      <c r="L465" s="19" t="n">
        <v>1.04</v>
      </c>
      <c r="M465" s="19" t="n">
        <v>1.075</v>
      </c>
    </row>
    <row r="466" customFormat="false" ht="10.5" hidden="false" customHeight="false" outlineLevel="0" collapsed="false">
      <c r="A466" s="16" t="n">
        <v>37440</v>
      </c>
      <c r="B466" s="17" t="n">
        <f aca="false">$D$5*D466+$E$5*E466+$F$5*F466+$G$5*G466+$H$5*H466+$I$5*I466+$J$5*J466+$K$5*K466+$L$5*L466+$M$5*M466</f>
        <v>925082.019912859</v>
      </c>
      <c r="C466" s="18" t="n">
        <f aca="false">LN(B466/B465)</f>
        <v>-0.028835472019755</v>
      </c>
      <c r="D466" s="19" t="n">
        <v>9.07</v>
      </c>
      <c r="E466" s="19" t="n">
        <v>15.85</v>
      </c>
      <c r="F466" s="19" t="n">
        <v>12.5</v>
      </c>
      <c r="G466" s="19" t="n">
        <v>0.72</v>
      </c>
      <c r="H466" s="19" t="n">
        <v>23.04</v>
      </c>
      <c r="I466" s="19" t="n">
        <v>2.66</v>
      </c>
      <c r="J466" s="19" t="n">
        <v>11.3</v>
      </c>
      <c r="K466" s="19" t="n">
        <v>4.03</v>
      </c>
      <c r="L466" s="19" t="n">
        <v>1.012</v>
      </c>
      <c r="M466" s="19" t="n">
        <v>1.05</v>
      </c>
    </row>
    <row r="467" customFormat="false" ht="10.5" hidden="false" customHeight="false" outlineLevel="0" collapsed="false">
      <c r="A467" s="16" t="n">
        <v>37441</v>
      </c>
      <c r="B467" s="17" t="n">
        <f aca="false">$D$5*D467+$E$5*E467+$F$5*F467+$G$5*G467+$H$5*H467+$I$5*I467+$J$5*J467+$K$5*K467+$L$5*L467+$M$5*M467</f>
        <v>933848.688979759</v>
      </c>
      <c r="C467" s="18" t="n">
        <f aca="false">LN(B467/B466)</f>
        <v>0.0094320181137168</v>
      </c>
      <c r="D467" s="19" t="n">
        <v>9.18</v>
      </c>
      <c r="E467" s="19" t="n">
        <v>16.13</v>
      </c>
      <c r="F467" s="19" t="n">
        <v>12.58</v>
      </c>
      <c r="G467" s="19" t="n">
        <v>0.723</v>
      </c>
      <c r="H467" s="19" t="n">
        <v>23.24</v>
      </c>
      <c r="I467" s="19" t="n">
        <v>2.6</v>
      </c>
      <c r="J467" s="19" t="n">
        <v>11.36</v>
      </c>
      <c r="K467" s="19" t="n">
        <v>4.2</v>
      </c>
      <c r="L467" s="19" t="n">
        <v>1.031</v>
      </c>
      <c r="M467" s="19" t="n">
        <v>1.058</v>
      </c>
    </row>
    <row r="468" customFormat="false" ht="10.5" hidden="false" customHeight="false" outlineLevel="0" collapsed="false">
      <c r="A468" s="16" t="n">
        <v>37442</v>
      </c>
      <c r="B468" s="17" t="n">
        <f aca="false">$D$5*D468+$E$5*E468+$F$5*F468+$G$5*G468+$H$5*H468+$I$5*I468+$J$5*J468+$K$5*K468+$L$5*L468+$M$5*M468</f>
        <v>976016.163245529</v>
      </c>
      <c r="C468" s="18" t="n">
        <f aca="false">LN(B468/B467)</f>
        <v>0.0441647251071135</v>
      </c>
      <c r="D468" s="19" t="n">
        <v>9.5</v>
      </c>
      <c r="E468" s="19" t="n">
        <v>16.8</v>
      </c>
      <c r="F468" s="19" t="n">
        <v>12.94</v>
      </c>
      <c r="G468" s="19" t="n">
        <v>0.772</v>
      </c>
      <c r="H468" s="19" t="n">
        <v>23.86</v>
      </c>
      <c r="I468" s="19" t="n">
        <v>2.76</v>
      </c>
      <c r="J468" s="19" t="n">
        <v>11.4</v>
      </c>
      <c r="K468" s="19" t="n">
        <v>4.47</v>
      </c>
      <c r="L468" s="19" t="n">
        <v>1.095</v>
      </c>
      <c r="M468" s="19" t="n">
        <v>1.13</v>
      </c>
    </row>
    <row r="469" customFormat="false" ht="10.5" hidden="false" customHeight="false" outlineLevel="0" collapsed="false">
      <c r="A469" s="16" t="n">
        <v>37445</v>
      </c>
      <c r="B469" s="17" t="n">
        <f aca="false">$D$5*D469+$E$5*E469+$F$5*F469+$G$5*G469+$H$5*H469+$I$5*I469+$J$5*J469+$K$5*K469+$L$5*L469+$M$5*M469</f>
        <v>972196.253095904</v>
      </c>
      <c r="C469" s="18" t="n">
        <f aca="false">LN(B469/B468)</f>
        <v>-0.00392145642101445</v>
      </c>
      <c r="D469" s="19" t="n">
        <v>9.59</v>
      </c>
      <c r="E469" s="19" t="n">
        <v>16.8</v>
      </c>
      <c r="F469" s="19" t="n">
        <v>12.88</v>
      </c>
      <c r="G469" s="19" t="n">
        <v>0.772</v>
      </c>
      <c r="H469" s="19" t="n">
        <v>24.05</v>
      </c>
      <c r="I469" s="19" t="n">
        <v>2.685</v>
      </c>
      <c r="J469" s="19" t="n">
        <v>11.35</v>
      </c>
      <c r="K469" s="19" t="n">
        <v>4.43</v>
      </c>
      <c r="L469" s="19" t="n">
        <v>1.082</v>
      </c>
      <c r="M469" s="19" t="n">
        <v>1.139</v>
      </c>
    </row>
    <row r="470" customFormat="false" ht="10.5" hidden="false" customHeight="false" outlineLevel="0" collapsed="false">
      <c r="A470" s="16" t="n">
        <v>37446</v>
      </c>
      <c r="B470" s="17" t="n">
        <f aca="false">$D$5*D470+$E$5*E470+$F$5*F470+$G$5*G470+$H$5*H470+$I$5*I470+$J$5*J470+$K$5*K470+$L$5*L470+$M$5*M470</f>
        <v>967148.236567545</v>
      </c>
      <c r="C470" s="18" t="n">
        <f aca="false">LN(B470/B469)</f>
        <v>-0.00520591153969874</v>
      </c>
      <c r="D470" s="19" t="n">
        <v>9.48</v>
      </c>
      <c r="E470" s="19" t="n">
        <v>16.7</v>
      </c>
      <c r="F470" s="19" t="n">
        <v>12.73</v>
      </c>
      <c r="G470" s="19" t="n">
        <v>0.766</v>
      </c>
      <c r="H470" s="19" t="n">
        <v>23.65</v>
      </c>
      <c r="I470" s="19" t="n">
        <v>2.7</v>
      </c>
      <c r="J470" s="19" t="n">
        <v>11.06</v>
      </c>
      <c r="K470" s="19" t="n">
        <v>4.39</v>
      </c>
      <c r="L470" s="19" t="n">
        <v>1.092</v>
      </c>
      <c r="M470" s="19" t="n">
        <v>1.17</v>
      </c>
    </row>
    <row r="471" customFormat="false" ht="10.5" hidden="false" customHeight="false" outlineLevel="0" collapsed="false">
      <c r="A471" s="16" t="n">
        <v>37447</v>
      </c>
      <c r="B471" s="17" t="n">
        <f aca="false">$D$5*D471+$E$5*E471+$F$5*F471+$G$5*G471+$H$5*H471+$I$5*I471+$J$5*J471+$K$5*K471+$L$5*L471+$M$5*M471</f>
        <v>944609.625993394</v>
      </c>
      <c r="C471" s="18" t="n">
        <f aca="false">LN(B471/B470)</f>
        <v>-0.0235800310576888</v>
      </c>
      <c r="D471" s="19" t="n">
        <v>9.11</v>
      </c>
      <c r="E471" s="19" t="n">
        <v>16.25</v>
      </c>
      <c r="F471" s="19" t="n">
        <v>12.54</v>
      </c>
      <c r="G471" s="19" t="n">
        <v>0.742</v>
      </c>
      <c r="H471" s="19" t="n">
        <v>23.13</v>
      </c>
      <c r="I471" s="19" t="n">
        <v>2.55</v>
      </c>
      <c r="J471" s="19" t="n">
        <v>10.97</v>
      </c>
      <c r="K471" s="19" t="n">
        <v>4.4</v>
      </c>
      <c r="L471" s="19" t="n">
        <v>1.084</v>
      </c>
      <c r="M471" s="19" t="n">
        <v>1.138</v>
      </c>
    </row>
    <row r="472" customFormat="false" ht="10.5" hidden="false" customHeight="false" outlineLevel="0" collapsed="false">
      <c r="A472" s="16" t="n">
        <v>37448</v>
      </c>
      <c r="B472" s="17" t="n">
        <f aca="false">$D$5*D472+$E$5*E472+$F$5*F472+$G$5*G472+$H$5*H472+$I$5*I472+$J$5*J472+$K$5*K472+$L$5*L472+$M$5*M472</f>
        <v>916358.496045121</v>
      </c>
      <c r="C472" s="18" t="n">
        <f aca="false">LN(B472/B471)</f>
        <v>-0.0303640886232649</v>
      </c>
      <c r="D472" s="19" t="n">
        <v>8.65</v>
      </c>
      <c r="E472" s="19" t="n">
        <v>15.87</v>
      </c>
      <c r="F472" s="19" t="n">
        <v>12.24</v>
      </c>
      <c r="G472" s="19" t="n">
        <v>0.73</v>
      </c>
      <c r="H472" s="19" t="n">
        <v>22</v>
      </c>
      <c r="I472" s="19" t="n">
        <v>2.38</v>
      </c>
      <c r="J472" s="19" t="n">
        <v>10.74</v>
      </c>
      <c r="K472" s="19" t="n">
        <v>4.29</v>
      </c>
      <c r="L472" s="19" t="n">
        <v>1.069</v>
      </c>
      <c r="M472" s="19" t="n">
        <v>1.119</v>
      </c>
    </row>
    <row r="473" customFormat="false" ht="10.5" hidden="false" customHeight="false" outlineLevel="0" collapsed="false">
      <c r="A473" s="16" t="n">
        <v>37449</v>
      </c>
      <c r="B473" s="17" t="n">
        <f aca="false">$D$5*D473+$E$5*E473+$F$5*F473+$G$5*G473+$H$5*H473+$I$5*I473+$J$5*J473+$K$5*K473+$L$5*L473+$M$5*M473</f>
        <v>912617.819600376</v>
      </c>
      <c r="C473" s="18" t="n">
        <f aca="false">LN(B473/B472)</f>
        <v>-0.00409046484469408</v>
      </c>
      <c r="D473" s="19" t="n">
        <v>8.38</v>
      </c>
      <c r="E473" s="19" t="n">
        <v>15.8</v>
      </c>
      <c r="F473" s="19" t="n">
        <v>12.25</v>
      </c>
      <c r="G473" s="19" t="n">
        <v>0.729</v>
      </c>
      <c r="H473" s="19" t="n">
        <v>21.6</v>
      </c>
      <c r="I473" s="19" t="n">
        <v>2.31</v>
      </c>
      <c r="J473" s="19" t="n">
        <v>10.61</v>
      </c>
      <c r="K473" s="19" t="n">
        <v>4.42</v>
      </c>
      <c r="L473" s="19" t="n">
        <v>1.079</v>
      </c>
      <c r="M473" s="19" t="n">
        <v>1.14</v>
      </c>
    </row>
    <row r="474" customFormat="false" ht="10.5" hidden="false" customHeight="false" outlineLevel="0" collapsed="false">
      <c r="A474" s="16" t="n">
        <v>37452</v>
      </c>
      <c r="B474" s="17" t="n">
        <f aca="false">$D$5*D474+$E$5*E474+$F$5*F474+$G$5*G474+$H$5*H474+$I$5*I474+$J$5*J474+$K$5*K474+$L$5*L474+$M$5*M474</f>
        <v>875894.32395793</v>
      </c>
      <c r="C474" s="18" t="n">
        <f aca="false">LN(B474/B473)</f>
        <v>-0.041071745583778</v>
      </c>
      <c r="D474" s="19" t="n">
        <v>7.98</v>
      </c>
      <c r="E474" s="19" t="n">
        <v>14.83</v>
      </c>
      <c r="F474" s="19" t="n">
        <v>11.78</v>
      </c>
      <c r="G474" s="19" t="n">
        <v>0.717</v>
      </c>
      <c r="H474" s="19" t="n">
        <v>20.53</v>
      </c>
      <c r="I474" s="19" t="n">
        <v>2.255</v>
      </c>
      <c r="J474" s="19" t="n">
        <v>10.32</v>
      </c>
      <c r="K474" s="19" t="n">
        <v>4.25</v>
      </c>
      <c r="L474" s="19" t="n">
        <v>1.024</v>
      </c>
      <c r="M474" s="19" t="n">
        <v>1.085</v>
      </c>
    </row>
    <row r="475" customFormat="false" ht="10.5" hidden="false" customHeight="false" outlineLevel="0" collapsed="false">
      <c r="A475" s="16" t="n">
        <v>37453</v>
      </c>
      <c r="B475" s="17" t="n">
        <f aca="false">$D$5*D475+$E$5*E475+$F$5*F475+$G$5*G475+$H$5*H475+$I$5*I475+$J$5*J475+$K$5*K475+$L$5*L475+$M$5*M475</f>
        <v>879384.596656576</v>
      </c>
      <c r="C475" s="18" t="n">
        <f aca="false">LN(B475/B474)</f>
        <v>0.00397689194319808</v>
      </c>
      <c r="D475" s="19" t="n">
        <v>8.07</v>
      </c>
      <c r="E475" s="19" t="n">
        <v>14.61</v>
      </c>
      <c r="F475" s="19" t="n">
        <v>11.76</v>
      </c>
      <c r="G475" s="19" t="n">
        <v>0.723</v>
      </c>
      <c r="H475" s="19" t="n">
        <v>20.3</v>
      </c>
      <c r="I475" s="19" t="n">
        <v>2.21</v>
      </c>
      <c r="J475" s="19" t="n">
        <v>10.12</v>
      </c>
      <c r="K475" s="19" t="n">
        <v>4.34</v>
      </c>
      <c r="L475" s="19" t="n">
        <v>1.077</v>
      </c>
      <c r="M475" s="19" t="n">
        <v>1.1</v>
      </c>
    </row>
    <row r="476" customFormat="false" ht="10.5" hidden="false" customHeight="false" outlineLevel="0" collapsed="false">
      <c r="A476" s="16" t="n">
        <v>37454</v>
      </c>
      <c r="B476" s="17" t="n">
        <f aca="false">$D$5*D476+$E$5*E476+$F$5*F476+$G$5*G476+$H$5*H476+$I$5*I476+$J$5*J476+$K$5*K476+$L$5*L476+$M$5*M476</f>
        <v>898408.769751759</v>
      </c>
      <c r="C476" s="18" t="n">
        <f aca="false">LN(B476/B475)</f>
        <v>0.0214028240476179</v>
      </c>
      <c r="D476" s="19" t="n">
        <v>8.19</v>
      </c>
      <c r="E476" s="19" t="n">
        <v>14.36</v>
      </c>
      <c r="F476" s="19" t="n">
        <v>11.94</v>
      </c>
      <c r="G476" s="19" t="n">
        <v>0.754</v>
      </c>
      <c r="H476" s="19" t="n">
        <v>20.6</v>
      </c>
      <c r="I476" s="19" t="n">
        <v>2.28</v>
      </c>
      <c r="J476" s="19" t="n">
        <v>10.16</v>
      </c>
      <c r="K476" s="19" t="n">
        <v>4.49</v>
      </c>
      <c r="L476" s="19" t="n">
        <v>1.13</v>
      </c>
      <c r="M476" s="19" t="n">
        <v>1.13</v>
      </c>
    </row>
    <row r="477" customFormat="false" ht="10.5" hidden="false" customHeight="false" outlineLevel="0" collapsed="false">
      <c r="A477" s="16" t="n">
        <v>37455</v>
      </c>
      <c r="B477" s="17" t="n">
        <f aca="false">$D$5*D477+$E$5*E477+$F$5*F477+$G$5*G477+$H$5*H477+$I$5*I477+$J$5*J477+$K$5*K477+$L$5*L477+$M$5*M477</f>
        <v>914464.06999062</v>
      </c>
      <c r="C477" s="18" t="n">
        <f aca="false">LN(B477/B476)</f>
        <v>0.0177130129207056</v>
      </c>
      <c r="D477" s="19" t="n">
        <v>8.15</v>
      </c>
      <c r="E477" s="19" t="n">
        <v>14.74</v>
      </c>
      <c r="F477" s="19" t="n">
        <v>12.2</v>
      </c>
      <c r="G477" s="19" t="n">
        <v>0.763</v>
      </c>
      <c r="H477" s="19" t="n">
        <v>20.5</v>
      </c>
      <c r="I477" s="19" t="n">
        <v>2.46</v>
      </c>
      <c r="J477" s="19" t="n">
        <v>10.26</v>
      </c>
      <c r="K477" s="19" t="n">
        <v>4.54</v>
      </c>
      <c r="L477" s="19" t="n">
        <v>1.139</v>
      </c>
      <c r="M477" s="19" t="n">
        <v>1.15</v>
      </c>
    </row>
    <row r="478" customFormat="false" ht="10.5" hidden="false" customHeight="false" outlineLevel="0" collapsed="false">
      <c r="A478" s="16" t="n">
        <v>37456</v>
      </c>
      <c r="B478" s="17" t="n">
        <f aca="false">$D$5*D478+$E$5*E478+$F$5*F478+$G$5*G478+$H$5*H478+$I$5*I478+$J$5*J478+$K$5*K478+$L$5*L478+$M$5*M478</f>
        <v>879266.493869798</v>
      </c>
      <c r="C478" s="18" t="n">
        <f aca="false">LN(B478/B477)</f>
        <v>-0.039250147619927</v>
      </c>
      <c r="D478" s="19" t="n">
        <v>7.84</v>
      </c>
      <c r="E478" s="19" t="n">
        <v>14.02</v>
      </c>
      <c r="F478" s="19" t="n">
        <v>11.88</v>
      </c>
      <c r="G478" s="19" t="n">
        <v>0.73</v>
      </c>
      <c r="H478" s="19" t="n">
        <v>19.34</v>
      </c>
      <c r="I478" s="19" t="n">
        <v>2.34</v>
      </c>
      <c r="J478" s="19" t="n">
        <v>9.99</v>
      </c>
      <c r="K478" s="19" t="n">
        <v>4.35</v>
      </c>
      <c r="L478" s="19" t="n">
        <v>1.106</v>
      </c>
      <c r="M478" s="19" t="n">
        <v>1.121</v>
      </c>
    </row>
    <row r="479" customFormat="false" ht="10.5" hidden="false" customHeight="false" outlineLevel="0" collapsed="false">
      <c r="A479" s="16" t="n">
        <v>37459</v>
      </c>
      <c r="B479" s="17" t="n">
        <f aca="false">$D$5*D479+$E$5*E479+$F$5*F479+$G$5*G479+$H$5*H479+$I$5*I479+$J$5*J479+$K$5*K479+$L$5*L479+$M$5*M479</f>
        <v>851595.680051214</v>
      </c>
      <c r="C479" s="18" t="n">
        <f aca="false">LN(B479/B478)</f>
        <v>-0.0319761699373446</v>
      </c>
      <c r="D479" s="19" t="n">
        <v>7.38</v>
      </c>
      <c r="E479" s="19" t="n">
        <v>13.21</v>
      </c>
      <c r="F479" s="19" t="n">
        <v>11.58</v>
      </c>
      <c r="G479" s="19" t="n">
        <v>0.699</v>
      </c>
      <c r="H479" s="19" t="n">
        <v>18.13</v>
      </c>
      <c r="I479" s="19" t="n">
        <v>2.23</v>
      </c>
      <c r="J479" s="19" t="n">
        <v>9.74</v>
      </c>
      <c r="K479" s="19" t="n">
        <v>4.33</v>
      </c>
      <c r="L479" s="19" t="n">
        <v>1.104</v>
      </c>
      <c r="M479" s="19" t="n">
        <v>1.129</v>
      </c>
    </row>
    <row r="480" customFormat="false" ht="10.5" hidden="false" customHeight="false" outlineLevel="0" collapsed="false">
      <c r="A480" s="16" t="n">
        <v>37460</v>
      </c>
      <c r="B480" s="17" t="n">
        <f aca="false">$D$5*D480+$E$5*E480+$F$5*F480+$G$5*G480+$H$5*H480+$I$5*I480+$J$5*J480+$K$5*K480+$L$5*L480+$M$5*M480</f>
        <v>839133.186273117</v>
      </c>
      <c r="C480" s="18" t="n">
        <f aca="false">LN(B480/B479)</f>
        <v>-0.0147424223256856</v>
      </c>
      <c r="D480" s="19" t="n">
        <v>7.25</v>
      </c>
      <c r="E480" s="19" t="n">
        <v>13.27</v>
      </c>
      <c r="F480" s="19" t="n">
        <v>11.45</v>
      </c>
      <c r="G480" s="19" t="n">
        <v>0.705</v>
      </c>
      <c r="H480" s="19" t="n">
        <v>17.79</v>
      </c>
      <c r="I480" s="19" t="n">
        <v>2.17</v>
      </c>
      <c r="J480" s="19" t="n">
        <v>9.61</v>
      </c>
      <c r="K480" s="19" t="n">
        <v>4.23</v>
      </c>
      <c r="L480" s="19" t="n">
        <v>1.082</v>
      </c>
      <c r="M480" s="19" t="n">
        <v>1.084</v>
      </c>
    </row>
    <row r="481" customFormat="false" ht="10.5" hidden="false" customHeight="false" outlineLevel="0" collapsed="false">
      <c r="A481" s="16" t="n">
        <v>37461</v>
      </c>
      <c r="B481" s="17" t="n">
        <f aca="false">$D$5*D481+$E$5*E481+$F$5*F481+$G$5*G481+$H$5*H481+$I$5*I481+$J$5*J481+$K$5*K481+$L$5*L481+$M$5*M481</f>
        <v>823230.532519274</v>
      </c>
      <c r="C481" s="18" t="n">
        <f aca="false">LN(B481/B480)</f>
        <v>-0.0191331640667654</v>
      </c>
      <c r="D481" s="19" t="n">
        <v>6.98</v>
      </c>
      <c r="E481" s="19" t="n">
        <v>13.51</v>
      </c>
      <c r="F481" s="19" t="n">
        <v>10.84</v>
      </c>
      <c r="G481" s="19" t="n">
        <v>0.692</v>
      </c>
      <c r="H481" s="19" t="n">
        <v>17.15</v>
      </c>
      <c r="I481" s="19" t="n">
        <v>2.165</v>
      </c>
      <c r="J481" s="19" t="n">
        <v>9.4</v>
      </c>
      <c r="K481" s="19" t="n">
        <v>4.2</v>
      </c>
      <c r="L481" s="19" t="n">
        <v>1.073</v>
      </c>
      <c r="M481" s="19" t="n">
        <v>1.02</v>
      </c>
    </row>
    <row r="482" customFormat="false" ht="10.5" hidden="false" customHeight="false" outlineLevel="0" collapsed="false">
      <c r="A482" s="16" t="n">
        <v>37462</v>
      </c>
      <c r="B482" s="17" t="n">
        <f aca="false">$D$5*D482+$E$5*E482+$F$5*F482+$G$5*G482+$H$5*H482+$I$5*I482+$J$5*J482+$K$5*K482+$L$5*L482+$M$5*M482</f>
        <v>832716.964251372</v>
      </c>
      <c r="C482" s="18" t="n">
        <f aca="false">LN(B482/B481)</f>
        <v>0.0114575317490548</v>
      </c>
      <c r="D482" s="19" t="n">
        <v>7.16</v>
      </c>
      <c r="E482" s="19" t="n">
        <v>14.02</v>
      </c>
      <c r="F482" s="19" t="n">
        <v>10.48</v>
      </c>
      <c r="G482" s="19" t="n">
        <v>0.671</v>
      </c>
      <c r="H482" s="19" t="n">
        <v>17.89</v>
      </c>
      <c r="I482" s="19" t="n">
        <v>2.205</v>
      </c>
      <c r="J482" s="19" t="n">
        <v>9.29</v>
      </c>
      <c r="K482" s="19" t="n">
        <v>4.42</v>
      </c>
      <c r="L482" s="19" t="n">
        <v>1.095</v>
      </c>
      <c r="M482" s="19" t="n">
        <v>1.01</v>
      </c>
    </row>
    <row r="483" customFormat="false" ht="10.5" hidden="false" customHeight="false" outlineLevel="0" collapsed="false">
      <c r="A483" s="16" t="n">
        <v>37463</v>
      </c>
      <c r="B483" s="17" t="n">
        <f aca="false">$D$5*D483+$E$5*E483+$F$5*F483+$G$5*G483+$H$5*H483+$I$5*I483+$J$5*J483+$K$5*K483+$L$5*L483+$M$5*M483</f>
        <v>836258.220161169</v>
      </c>
      <c r="C483" s="18" t="n">
        <f aca="false">LN(B483/B482)</f>
        <v>0.00424363556420075</v>
      </c>
      <c r="D483" s="19" t="n">
        <v>7.09</v>
      </c>
      <c r="E483" s="19" t="n">
        <v>13.98</v>
      </c>
      <c r="F483" s="19" t="n">
        <v>10.5</v>
      </c>
      <c r="G483" s="19" t="n">
        <v>0.665</v>
      </c>
      <c r="H483" s="19" t="n">
        <v>17.85</v>
      </c>
      <c r="I483" s="19" t="n">
        <v>2.195</v>
      </c>
      <c r="J483" s="19" t="n">
        <v>9.83</v>
      </c>
      <c r="K483" s="19" t="n">
        <v>4.4</v>
      </c>
      <c r="L483" s="19" t="n">
        <v>1.106</v>
      </c>
      <c r="M483" s="19" t="n">
        <v>1</v>
      </c>
    </row>
    <row r="484" customFormat="false" ht="10.5" hidden="false" customHeight="false" outlineLevel="0" collapsed="false">
      <c r="A484" s="16" t="n">
        <v>37466</v>
      </c>
      <c r="B484" s="17" t="n">
        <f aca="false">$D$5*D484+$E$5*E484+$F$5*F484+$G$5*G484+$H$5*H484+$I$5*I484+$J$5*J484+$K$5*K484+$L$5*L484+$M$5*M484</f>
        <v>868381.529783985</v>
      </c>
      <c r="C484" s="18" t="n">
        <f aca="false">LN(B484/B483)</f>
        <v>0.0376937273454645</v>
      </c>
      <c r="D484" s="19" t="n">
        <v>7.48</v>
      </c>
      <c r="E484" s="19" t="n">
        <v>14.7</v>
      </c>
      <c r="F484" s="19" t="n">
        <v>11.06</v>
      </c>
      <c r="G484" s="19" t="n">
        <v>0.68</v>
      </c>
      <c r="H484" s="19" t="n">
        <v>19.1</v>
      </c>
      <c r="I484" s="19" t="n">
        <v>2.35</v>
      </c>
      <c r="J484" s="19" t="n">
        <v>9.77</v>
      </c>
      <c r="K484" s="19" t="n">
        <v>4.61</v>
      </c>
      <c r="L484" s="19" t="n">
        <v>1.122</v>
      </c>
      <c r="M484" s="19" t="n">
        <v>1.039</v>
      </c>
    </row>
    <row r="485" customFormat="false" ht="10.5" hidden="false" customHeight="false" outlineLevel="0" collapsed="false">
      <c r="A485" s="16" t="n">
        <v>37467</v>
      </c>
      <c r="B485" s="17" t="n">
        <f aca="false">$D$5*D485+$E$5*E485+$F$5*F485+$G$5*G485+$H$5*H485+$I$5*I485+$J$5*J485+$K$5*K485+$L$5*L485+$M$5*M485</f>
        <v>868393.447890715</v>
      </c>
      <c r="C485" s="18" t="n">
        <f aca="false">LN(B485/B484)</f>
        <v>1.37244109149113E-005</v>
      </c>
      <c r="D485" s="19" t="n">
        <v>7.75</v>
      </c>
      <c r="E485" s="19" t="n">
        <v>15.07</v>
      </c>
      <c r="F485" s="19" t="n">
        <v>10.82</v>
      </c>
      <c r="G485" s="19" t="n">
        <v>0.681</v>
      </c>
      <c r="H485" s="19" t="n">
        <v>19.46</v>
      </c>
      <c r="I485" s="19" t="n">
        <v>2.305</v>
      </c>
      <c r="J485" s="19" t="n">
        <v>9.61</v>
      </c>
      <c r="K485" s="19" t="n">
        <v>4.6</v>
      </c>
      <c r="L485" s="19" t="n">
        <v>1.111</v>
      </c>
      <c r="M485" s="19" t="n">
        <v>1.028</v>
      </c>
    </row>
    <row r="486" customFormat="false" ht="10.5" hidden="false" customHeight="false" outlineLevel="0" collapsed="false">
      <c r="A486" s="16" t="n">
        <v>37468</v>
      </c>
      <c r="B486" s="17" t="n">
        <f aca="false">$D$5*D486+$E$5*E486+$F$5*F486+$G$5*G486+$H$5*H486+$I$5*I486+$J$5*J486+$K$5*K486+$L$5*L486+$M$5*M486</f>
        <v>867111.206471572</v>
      </c>
      <c r="C486" s="18" t="n">
        <f aca="false">LN(B486/B485)</f>
        <v>-0.00147765855796738</v>
      </c>
      <c r="D486" s="19" t="n">
        <v>7.71</v>
      </c>
      <c r="E486" s="19" t="n">
        <v>15.41</v>
      </c>
      <c r="F486" s="19" t="n">
        <v>10.45</v>
      </c>
      <c r="G486" s="19" t="n">
        <v>0.675</v>
      </c>
      <c r="H486" s="19" t="n">
        <v>19.87</v>
      </c>
      <c r="I486" s="19" t="n">
        <v>2.305</v>
      </c>
      <c r="J486" s="19" t="n">
        <v>9.69</v>
      </c>
      <c r="K486" s="19" t="n">
        <v>4.57</v>
      </c>
      <c r="L486" s="19" t="n">
        <v>1.097</v>
      </c>
      <c r="M486" s="19" t="n">
        <v>1.014</v>
      </c>
    </row>
    <row r="487" customFormat="false" ht="10.5" hidden="false" customHeight="false" outlineLevel="0" collapsed="false">
      <c r="A487" s="16" t="n">
        <v>37469</v>
      </c>
      <c r="B487" s="17" t="n">
        <f aca="false">$D$5*D487+$E$5*E487+$F$5*F487+$G$5*G487+$H$5*H487+$I$5*I487+$J$5*J487+$K$5*K487+$L$5*L487+$M$5*M487</f>
        <v>845357.426851951</v>
      </c>
      <c r="C487" s="18" t="n">
        <f aca="false">LN(B487/B486)</f>
        <v>-0.0254077061023689</v>
      </c>
      <c r="D487" s="19" t="n">
        <v>7.47</v>
      </c>
      <c r="E487" s="19" t="n">
        <v>14.83</v>
      </c>
      <c r="F487" s="19" t="n">
        <v>10.18</v>
      </c>
      <c r="G487" s="19" t="n">
        <v>0.66</v>
      </c>
      <c r="H487" s="19" t="n">
        <v>19.16</v>
      </c>
      <c r="I487" s="19" t="n">
        <v>2.2</v>
      </c>
      <c r="J487" s="19" t="n">
        <v>9.8</v>
      </c>
      <c r="K487" s="19" t="n">
        <v>4.44</v>
      </c>
      <c r="L487" s="19" t="n">
        <v>1.075</v>
      </c>
      <c r="M487" s="19" t="n">
        <v>0.993</v>
      </c>
    </row>
    <row r="488" customFormat="false" ht="10.5" hidden="false" customHeight="false" outlineLevel="0" collapsed="false">
      <c r="A488" s="16" t="n">
        <v>37470</v>
      </c>
      <c r="B488" s="17" t="n">
        <f aca="false">$D$5*D488+$E$5*E488+$F$5*F488+$G$5*G488+$H$5*H488+$I$5*I488+$J$5*J488+$K$5*K488+$L$5*L488+$M$5*M488</f>
        <v>835457.61136059</v>
      </c>
      <c r="C488" s="18" t="n">
        <f aca="false">LN(B488/B487)</f>
        <v>-0.0117799159886006</v>
      </c>
      <c r="D488" s="19" t="n">
        <v>7.31</v>
      </c>
      <c r="E488" s="19" t="n">
        <v>15.01</v>
      </c>
      <c r="F488" s="19" t="n">
        <v>9.75</v>
      </c>
      <c r="G488" s="19" t="n">
        <v>0.641</v>
      </c>
      <c r="H488" s="19" t="n">
        <v>18.96</v>
      </c>
      <c r="I488" s="19" t="n">
        <v>2.15</v>
      </c>
      <c r="J488" s="19" t="n">
        <v>9.89</v>
      </c>
      <c r="K488" s="19" t="n">
        <v>4.41</v>
      </c>
      <c r="L488" s="19" t="n">
        <v>1.085</v>
      </c>
      <c r="M488" s="19" t="n">
        <v>0.936</v>
      </c>
    </row>
    <row r="489" customFormat="false" ht="10.5" hidden="false" customHeight="false" outlineLevel="0" collapsed="false">
      <c r="A489" s="16" t="n">
        <v>37473</v>
      </c>
      <c r="B489" s="17" t="n">
        <f aca="false">$D$5*D489+$E$5*E489+$F$5*F489+$G$5*G489+$H$5*H489+$I$5*I489+$J$5*J489+$K$5*K489+$L$5*L489+$M$5*M489</f>
        <v>820516.186583249</v>
      </c>
      <c r="C489" s="18" t="n">
        <f aca="false">LN(B489/B488)</f>
        <v>-0.018045974248573</v>
      </c>
      <c r="D489" s="19" t="n">
        <v>7.13</v>
      </c>
      <c r="E489" s="19" t="n">
        <v>14.94</v>
      </c>
      <c r="F489" s="19" t="n">
        <v>9.78</v>
      </c>
      <c r="G489" s="19" t="n">
        <v>0.615</v>
      </c>
      <c r="H489" s="19" t="n">
        <v>18.29</v>
      </c>
      <c r="I489" s="19" t="n">
        <v>2.13</v>
      </c>
      <c r="J489" s="19" t="n">
        <v>9.8</v>
      </c>
      <c r="K489" s="19" t="n">
        <v>4.34</v>
      </c>
      <c r="L489" s="19" t="n">
        <v>1.046</v>
      </c>
      <c r="M489" s="19" t="n">
        <v>0.94</v>
      </c>
    </row>
    <row r="490" customFormat="false" ht="10.5" hidden="false" customHeight="false" outlineLevel="0" collapsed="false">
      <c r="A490" s="16" t="n">
        <v>37474</v>
      </c>
      <c r="B490" s="17" t="n">
        <f aca="false">$D$5*D490+$E$5*E490+$F$5*F490+$G$5*G490+$H$5*H490+$I$5*I490+$J$5*J490+$K$5*K490+$L$5*L490+$M$5*M490</f>
        <v>851235.194267539</v>
      </c>
      <c r="C490" s="18" t="n">
        <f aca="false">LN(B490/B489)</f>
        <v>0.0367548263393887</v>
      </c>
      <c r="D490" s="19" t="n">
        <v>7.62</v>
      </c>
      <c r="E490" s="19" t="n">
        <v>15.5</v>
      </c>
      <c r="F490" s="19" t="n">
        <v>9.85</v>
      </c>
      <c r="G490" s="19" t="n">
        <v>0.645</v>
      </c>
      <c r="H490" s="19" t="n">
        <v>19.3</v>
      </c>
      <c r="I490" s="19" t="n">
        <v>2.21</v>
      </c>
      <c r="J490" s="19" t="n">
        <v>10.01</v>
      </c>
      <c r="K490" s="19" t="n">
        <v>4.51</v>
      </c>
      <c r="L490" s="19" t="n">
        <v>1.086</v>
      </c>
      <c r="M490" s="19" t="n">
        <v>0.956</v>
      </c>
    </row>
    <row r="491" customFormat="false" ht="10.5" hidden="false" customHeight="false" outlineLevel="0" collapsed="false">
      <c r="A491" s="16" t="n">
        <v>37475</v>
      </c>
      <c r="B491" s="17" t="n">
        <f aca="false">$D$5*D491+$E$5*E491+$F$5*F491+$G$5*G491+$H$5*H491+$I$5*I491+$J$5*J491+$K$5*K491+$L$5*L491+$M$5*M491</f>
        <v>843636.198140309</v>
      </c>
      <c r="C491" s="18" t="n">
        <f aca="false">LN(B491/B490)</f>
        <v>-0.00896710756956118</v>
      </c>
      <c r="D491" s="19" t="n">
        <v>7.53</v>
      </c>
      <c r="E491" s="19" t="n">
        <v>15.37</v>
      </c>
      <c r="F491" s="19" t="n">
        <v>9.76</v>
      </c>
      <c r="G491" s="19" t="n">
        <v>0.63</v>
      </c>
      <c r="H491" s="19" t="n">
        <v>19.16</v>
      </c>
      <c r="I491" s="19" t="n">
        <v>2.15</v>
      </c>
      <c r="J491" s="19" t="n">
        <v>9.98</v>
      </c>
      <c r="K491" s="19" t="n">
        <v>4.48</v>
      </c>
      <c r="L491" s="19" t="n">
        <v>1.071</v>
      </c>
      <c r="M491" s="19" t="n">
        <v>0.99</v>
      </c>
    </row>
    <row r="492" customFormat="false" ht="10.5" hidden="false" customHeight="false" outlineLevel="0" collapsed="false">
      <c r="A492" s="16" t="n">
        <v>37476</v>
      </c>
      <c r="B492" s="17" t="n">
        <f aca="false">$D$5*D492+$E$5*E492+$F$5*F492+$G$5*G492+$H$5*H492+$I$5*I492+$J$5*J492+$K$5*K492+$L$5*L492+$M$5*M492</f>
        <v>876289.275552124</v>
      </c>
      <c r="C492" s="18" t="n">
        <f aca="false">LN(B492/B491)</f>
        <v>0.0379749028457541</v>
      </c>
      <c r="D492" s="19" t="n">
        <v>7.72</v>
      </c>
      <c r="E492" s="19" t="n">
        <v>15.88</v>
      </c>
      <c r="F492" s="19" t="n">
        <v>10.23</v>
      </c>
      <c r="G492" s="19" t="n">
        <v>0.649</v>
      </c>
      <c r="H492" s="19" t="n">
        <v>19.95</v>
      </c>
      <c r="I492" s="19" t="n">
        <v>2.29</v>
      </c>
      <c r="J492" s="19" t="n">
        <v>10.09</v>
      </c>
      <c r="K492" s="19" t="n">
        <v>4.59</v>
      </c>
      <c r="L492" s="19" t="n">
        <v>1.104</v>
      </c>
      <c r="M492" s="19" t="n">
        <v>1.1</v>
      </c>
    </row>
    <row r="493" customFormat="false" ht="10.5" hidden="false" customHeight="false" outlineLevel="0" collapsed="false">
      <c r="A493" s="16" t="n">
        <v>37477</v>
      </c>
      <c r="B493" s="17" t="n">
        <f aca="false">$D$5*D493+$E$5*E493+$F$5*F493+$G$5*G493+$H$5*H493+$I$5*I493+$J$5*J493+$K$5*K493+$L$5*L493+$M$5*M493</f>
        <v>890037.282118428</v>
      </c>
      <c r="C493" s="18" t="n">
        <f aca="false">LN(B493/B492)</f>
        <v>0.0155670922118096</v>
      </c>
      <c r="D493" s="19" t="n">
        <v>7.99</v>
      </c>
      <c r="E493" s="19" t="n">
        <v>16.03</v>
      </c>
      <c r="F493" s="19" t="n">
        <v>10.5</v>
      </c>
      <c r="G493" s="19" t="n">
        <v>0.662</v>
      </c>
      <c r="H493" s="19" t="n">
        <v>20.37</v>
      </c>
      <c r="I493" s="19" t="n">
        <v>2.285</v>
      </c>
      <c r="J493" s="19" t="n">
        <v>10.2</v>
      </c>
      <c r="K493" s="19" t="n">
        <v>4.68</v>
      </c>
      <c r="L493" s="19" t="n">
        <v>1.118</v>
      </c>
      <c r="M493" s="19" t="n">
        <v>1.119</v>
      </c>
    </row>
    <row r="494" customFormat="false" ht="10.5" hidden="false" customHeight="false" outlineLevel="0" collapsed="false">
      <c r="A494" s="16" t="n">
        <v>37480</v>
      </c>
      <c r="B494" s="17" t="n">
        <f aca="false">$D$5*D494+$E$5*E494+$F$5*F494+$G$5*G494+$H$5*H494+$I$5*I494+$J$5*J494+$K$5*K494+$L$5*L494+$M$5*M494</f>
        <v>874923.393586041</v>
      </c>
      <c r="C494" s="18" t="n">
        <f aca="false">LN(B494/B493)</f>
        <v>-0.017127019532037</v>
      </c>
      <c r="D494" s="19" t="n">
        <v>7.72</v>
      </c>
      <c r="E494" s="19" t="n">
        <v>15.74</v>
      </c>
      <c r="F494" s="19" t="n">
        <v>10.11</v>
      </c>
      <c r="G494" s="19" t="n">
        <v>0.654</v>
      </c>
      <c r="H494" s="19" t="n">
        <v>20.14</v>
      </c>
      <c r="I494" s="19" t="n">
        <v>2.245</v>
      </c>
      <c r="J494" s="19" t="n">
        <v>10.23</v>
      </c>
      <c r="K494" s="19" t="n">
        <v>4.58</v>
      </c>
      <c r="L494" s="19" t="n">
        <v>1.096</v>
      </c>
      <c r="M494" s="19" t="n">
        <v>1.105</v>
      </c>
    </row>
    <row r="495" customFormat="false" ht="10.5" hidden="false" customHeight="false" outlineLevel="0" collapsed="false">
      <c r="A495" s="16" t="n">
        <v>37481</v>
      </c>
      <c r="B495" s="17" t="n">
        <f aca="false">$D$5*D495+$E$5*E495+$F$5*F495+$G$5*G495+$H$5*H495+$I$5*I495+$J$5*J495+$K$5*K495+$L$5*L495+$M$5*M495</f>
        <v>888898.802120227</v>
      </c>
      <c r="C495" s="18" t="n">
        <f aca="false">LN(B495/B494)</f>
        <v>0.0158470633113305</v>
      </c>
      <c r="D495" s="19" t="n">
        <v>7.87</v>
      </c>
      <c r="E495" s="19" t="n">
        <v>16.05</v>
      </c>
      <c r="F495" s="19" t="n">
        <v>10.44</v>
      </c>
      <c r="G495" s="19" t="n">
        <v>0.655</v>
      </c>
      <c r="H495" s="19" t="n">
        <v>20.2</v>
      </c>
      <c r="I495" s="19" t="n">
        <v>2.25</v>
      </c>
      <c r="J495" s="19" t="n">
        <v>10.44</v>
      </c>
      <c r="K495" s="19" t="n">
        <v>4.7</v>
      </c>
      <c r="L495" s="19" t="n">
        <v>1.111</v>
      </c>
      <c r="M495" s="19" t="n">
        <v>1.134</v>
      </c>
    </row>
    <row r="496" customFormat="false" ht="10.5" hidden="false" customHeight="false" outlineLevel="0" collapsed="false">
      <c r="A496" s="16" t="n">
        <v>37482</v>
      </c>
      <c r="B496" s="17" t="n">
        <f aca="false">$D$5*D496+$E$5*E496+$F$5*F496+$G$5*G496+$H$5*H496+$I$5*I496+$J$5*J496+$K$5*K496+$L$5*L496+$M$5*M496</f>
        <v>863298.031252812</v>
      </c>
      <c r="C496" s="18" t="n">
        <f aca="false">LN(B496/B495)</f>
        <v>-0.029223420900143</v>
      </c>
      <c r="D496" s="19" t="n">
        <v>7.67</v>
      </c>
      <c r="E496" s="19" t="n">
        <v>15.5</v>
      </c>
      <c r="F496" s="19" t="n">
        <v>10.14</v>
      </c>
      <c r="G496" s="19" t="n">
        <v>0.628</v>
      </c>
      <c r="H496" s="19" t="n">
        <v>19.28</v>
      </c>
      <c r="I496" s="19" t="n">
        <v>2.135</v>
      </c>
      <c r="J496" s="19" t="n">
        <v>10.4</v>
      </c>
      <c r="K496" s="19" t="n">
        <v>4.56</v>
      </c>
      <c r="L496" s="19" t="n">
        <v>1.072</v>
      </c>
      <c r="M496" s="19" t="n">
        <v>1.146</v>
      </c>
    </row>
    <row r="497" customFormat="false" ht="10.5" hidden="false" customHeight="false" outlineLevel="0" collapsed="false">
      <c r="A497" s="16" t="n">
        <v>37483</v>
      </c>
      <c r="B497" s="17" t="n">
        <f aca="false">$D$5*D497+$E$5*E497+$F$5*F497+$G$5*G497+$H$5*H497+$I$5*I497+$J$5*J497+$K$5*K497+$L$5*L497+$M$5*M497</f>
        <v>863298.031252812</v>
      </c>
      <c r="C497" s="18" t="n">
        <f aca="false">LN(B497/B496)</f>
        <v>0</v>
      </c>
      <c r="D497" s="19" t="n">
        <v>7.67</v>
      </c>
      <c r="E497" s="19" t="n">
        <v>15.5</v>
      </c>
      <c r="F497" s="19" t="n">
        <v>10.14</v>
      </c>
      <c r="G497" s="19" t="n">
        <v>0.628</v>
      </c>
      <c r="H497" s="19" t="n">
        <v>19.28</v>
      </c>
      <c r="I497" s="19" t="n">
        <v>2.135</v>
      </c>
      <c r="J497" s="19" t="n">
        <v>10.4</v>
      </c>
      <c r="K497" s="19" t="n">
        <v>4.56</v>
      </c>
      <c r="L497" s="19" t="n">
        <v>1.072</v>
      </c>
      <c r="M497" s="19" t="n">
        <v>1.146</v>
      </c>
    </row>
    <row r="498" customFormat="false" ht="10.5" hidden="false" customHeight="false" outlineLevel="0" collapsed="false">
      <c r="A498" s="16" t="n">
        <v>37484</v>
      </c>
      <c r="B498" s="17" t="n">
        <f aca="false">$D$5*D498+$E$5*E498+$F$5*F498+$G$5*G498+$H$5*H498+$I$5*I498+$J$5*J498+$K$5*K498+$L$5*L498+$M$5*M498</f>
        <v>891804.799052609</v>
      </c>
      <c r="C498" s="18" t="n">
        <f aca="false">LN(B498/B497)</f>
        <v>0.0324872987406116</v>
      </c>
      <c r="D498" s="19" t="n">
        <v>8.08</v>
      </c>
      <c r="E498" s="19" t="n">
        <v>15.98</v>
      </c>
      <c r="F498" s="19" t="n">
        <v>10.51</v>
      </c>
      <c r="G498" s="19" t="n">
        <v>0.653</v>
      </c>
      <c r="H498" s="19" t="n">
        <v>20.02</v>
      </c>
      <c r="I498" s="19" t="n">
        <v>2.205</v>
      </c>
      <c r="J498" s="19" t="n">
        <v>10.51</v>
      </c>
      <c r="K498" s="19" t="n">
        <v>4.69</v>
      </c>
      <c r="L498" s="19" t="n">
        <v>1.116</v>
      </c>
      <c r="M498" s="19" t="n">
        <v>1.177</v>
      </c>
    </row>
    <row r="499" customFormat="false" ht="10.5" hidden="false" customHeight="false" outlineLevel="0" collapsed="false">
      <c r="A499" s="16" t="n">
        <v>37487</v>
      </c>
      <c r="B499" s="17" t="n">
        <f aca="false">$D$5*D499+$E$5*E499+$F$5*F499+$G$5*G499+$H$5*H499+$I$5*I499+$J$5*J499+$K$5*K499+$L$5*L499+$M$5*M499</f>
        <v>917143.058078858</v>
      </c>
      <c r="C499" s="18" t="n">
        <f aca="false">LN(B499/B498)</f>
        <v>0.0280161932284767</v>
      </c>
      <c r="D499" s="19" t="n">
        <v>8.3</v>
      </c>
      <c r="E499" s="19" t="n">
        <v>16.36</v>
      </c>
      <c r="F499" s="19" t="n">
        <v>11.17</v>
      </c>
      <c r="G499" s="19" t="n">
        <v>0.68</v>
      </c>
      <c r="H499" s="19" t="n">
        <v>20.71</v>
      </c>
      <c r="I499" s="19" t="n">
        <v>2.295</v>
      </c>
      <c r="J499" s="19" t="n">
        <v>10.39</v>
      </c>
      <c r="K499" s="19" t="n">
        <v>4.85</v>
      </c>
      <c r="L499" s="19" t="n">
        <v>1.154</v>
      </c>
      <c r="M499" s="19" t="n">
        <v>1.198</v>
      </c>
    </row>
    <row r="500" customFormat="false" ht="10.5" hidden="false" customHeight="false" outlineLevel="0" collapsed="false">
      <c r="A500" s="16" t="n">
        <v>37488</v>
      </c>
      <c r="B500" s="17" t="n">
        <f aca="false">$D$5*D500+$E$5*E500+$F$5*F500+$G$5*G500+$H$5*H500+$I$5*I500+$J$5*J500+$K$5*K500+$L$5*L500+$M$5*M500</f>
        <v>908831.469247995</v>
      </c>
      <c r="C500" s="18" t="n">
        <f aca="false">LN(B500/B499)</f>
        <v>-0.00910379209687445</v>
      </c>
      <c r="D500" s="19" t="n">
        <v>8.21</v>
      </c>
      <c r="E500" s="19" t="n">
        <v>15.85</v>
      </c>
      <c r="F500" s="19" t="n">
        <v>10.93</v>
      </c>
      <c r="G500" s="19" t="n">
        <v>0.674</v>
      </c>
      <c r="H500" s="19" t="n">
        <v>20.47</v>
      </c>
      <c r="I500" s="19" t="n">
        <v>2.3</v>
      </c>
      <c r="J500" s="19" t="n">
        <v>10.19</v>
      </c>
      <c r="K500" s="19" t="n">
        <v>4.85</v>
      </c>
      <c r="L500" s="19" t="n">
        <v>1.172</v>
      </c>
      <c r="M500" s="19" t="n">
        <v>1.189</v>
      </c>
    </row>
    <row r="501" customFormat="false" ht="10.5" hidden="false" customHeight="false" outlineLevel="0" collapsed="false">
      <c r="A501" s="16" t="n">
        <v>37489</v>
      </c>
      <c r="B501" s="17" t="n">
        <f aca="false">$D$5*D501+$E$5*E501+$F$5*F501+$G$5*G501+$H$5*H501+$I$5*I501+$J$5*J501+$K$5*K501+$L$5*L501+$M$5*M501</f>
        <v>921099.212689677</v>
      </c>
      <c r="C501" s="18" t="n">
        <f aca="false">LN(B501/B500)</f>
        <v>0.013408078622825</v>
      </c>
      <c r="D501" s="19" t="n">
        <v>8.35</v>
      </c>
      <c r="E501" s="19" t="n">
        <v>15.65</v>
      </c>
      <c r="F501" s="19" t="n">
        <v>11.03</v>
      </c>
      <c r="G501" s="19" t="n">
        <v>0.695</v>
      </c>
      <c r="H501" s="19" t="n">
        <v>20.75</v>
      </c>
      <c r="I501" s="19" t="n">
        <v>2.38</v>
      </c>
      <c r="J501" s="19" t="n">
        <v>10.46</v>
      </c>
      <c r="K501" s="19" t="n">
        <v>4.91</v>
      </c>
      <c r="L501" s="19" t="n">
        <v>1.18</v>
      </c>
      <c r="M501" s="19" t="n">
        <v>1.191</v>
      </c>
    </row>
    <row r="502" customFormat="false" ht="10.5" hidden="false" customHeight="false" outlineLevel="0" collapsed="false">
      <c r="A502" s="16" t="n">
        <v>37490</v>
      </c>
      <c r="B502" s="17" t="n">
        <f aca="false">$D$5*D502+$E$5*E502+$F$5*F502+$G$5*G502+$H$5*H502+$I$5*I502+$J$5*J502+$K$5*K502+$L$5*L502+$M$5*M502</f>
        <v>932428.142634732</v>
      </c>
      <c r="C502" s="18" t="n">
        <f aca="false">LN(B502/B501)</f>
        <v>0.0122243364683197</v>
      </c>
      <c r="D502" s="19" t="n">
        <v>8.44</v>
      </c>
      <c r="E502" s="19" t="n">
        <v>15.7</v>
      </c>
      <c r="F502" s="19" t="n">
        <v>11.56</v>
      </c>
      <c r="G502" s="19" t="n">
        <v>0.71</v>
      </c>
      <c r="H502" s="19" t="n">
        <v>21.31</v>
      </c>
      <c r="I502" s="19" t="n">
        <v>2.45</v>
      </c>
      <c r="J502" s="19" t="n">
        <v>10.33</v>
      </c>
      <c r="K502" s="19" t="n">
        <v>4.96</v>
      </c>
      <c r="L502" s="19" t="n">
        <v>1.186</v>
      </c>
      <c r="M502" s="19" t="n">
        <v>1.195</v>
      </c>
    </row>
    <row r="503" customFormat="false" ht="10.5" hidden="false" customHeight="false" outlineLevel="0" collapsed="false">
      <c r="A503" s="16" t="n">
        <v>37491</v>
      </c>
      <c r="B503" s="17" t="n">
        <f aca="false">$D$5*D503+$E$5*E503+$F$5*F503+$G$5*G503+$H$5*H503+$I$5*I503+$J$5*J503+$K$5*K503+$L$5*L503+$M$5*M503</f>
        <v>924528.99777938</v>
      </c>
      <c r="C503" s="18" t="n">
        <f aca="false">LN(B503/B502)</f>
        <v>-0.00850767347153317</v>
      </c>
      <c r="D503" s="19" t="n">
        <v>8.38</v>
      </c>
      <c r="E503" s="19" t="n">
        <v>15.64</v>
      </c>
      <c r="F503" s="19" t="n">
        <v>11.7</v>
      </c>
      <c r="G503" s="19" t="n">
        <v>0.694</v>
      </c>
      <c r="H503" s="19" t="n">
        <v>20.95</v>
      </c>
      <c r="I503" s="19" t="n">
        <v>2.39</v>
      </c>
      <c r="J503" s="19" t="n">
        <v>10.62</v>
      </c>
      <c r="K503" s="19" t="n">
        <v>4.91</v>
      </c>
      <c r="L503" s="19" t="n">
        <v>1.167</v>
      </c>
      <c r="M503" s="19" t="n">
        <v>1.165</v>
      </c>
    </row>
    <row r="504" customFormat="false" ht="10.5" hidden="false" customHeight="false" outlineLevel="0" collapsed="false">
      <c r="A504" s="16" t="n">
        <v>37494</v>
      </c>
      <c r="B504" s="17" t="n">
        <f aca="false">$D$5*D504+$E$5*E504+$F$5*F504+$G$5*G504+$H$5*H504+$I$5*I504+$J$5*J504+$K$5*K504+$L$5*L504+$M$5*M504</f>
        <v>922613.166436229</v>
      </c>
      <c r="C504" s="18" t="n">
        <f aca="false">LN(B504/B503)</f>
        <v>-0.0020743742060096</v>
      </c>
      <c r="D504" s="19" t="n">
        <v>8.36</v>
      </c>
      <c r="E504" s="19" t="n">
        <v>15.7</v>
      </c>
      <c r="F504" s="19" t="n">
        <v>11.78</v>
      </c>
      <c r="G504" s="19" t="n">
        <v>0.688</v>
      </c>
      <c r="H504" s="19" t="n">
        <v>20.8</v>
      </c>
      <c r="I504" s="19" t="n">
        <v>2.435</v>
      </c>
      <c r="J504" s="19" t="n">
        <v>10.5</v>
      </c>
      <c r="K504" s="19" t="n">
        <v>4.86</v>
      </c>
      <c r="L504" s="19" t="n">
        <v>1.163</v>
      </c>
      <c r="M504" s="19" t="n">
        <v>1.159</v>
      </c>
    </row>
    <row r="505" customFormat="false" ht="10.5" hidden="false" customHeight="false" outlineLevel="0" collapsed="false">
      <c r="A505" s="16" t="n">
        <v>37495</v>
      </c>
      <c r="B505" s="17" t="n">
        <f aca="false">$D$5*D505+$E$5*E505+$F$5*F505+$G$5*G505+$H$5*H505+$I$5*I505+$J$5*J505+$K$5*K505+$L$5*L505+$M$5*M505</f>
        <v>944868.401977048</v>
      </c>
      <c r="C505" s="18" t="n">
        <f aca="false">LN(B505/B504)</f>
        <v>0.0238356185949232</v>
      </c>
      <c r="D505" s="19" t="n">
        <v>8.64</v>
      </c>
      <c r="E505" s="19" t="n">
        <v>16.21</v>
      </c>
      <c r="F505" s="19" t="n">
        <v>12.05</v>
      </c>
      <c r="G505" s="19" t="n">
        <v>0.698</v>
      </c>
      <c r="H505" s="19" t="n">
        <v>21.4</v>
      </c>
      <c r="I505" s="19" t="n">
        <v>2.59</v>
      </c>
      <c r="J505" s="19" t="n">
        <v>10.44</v>
      </c>
      <c r="K505" s="19" t="n">
        <v>4.94</v>
      </c>
      <c r="L505" s="19" t="n">
        <v>1.191</v>
      </c>
      <c r="M505" s="19" t="n">
        <v>1.174</v>
      </c>
    </row>
    <row r="506" customFormat="false" ht="10.5" hidden="false" customHeight="false" outlineLevel="0" collapsed="false">
      <c r="A506" s="16" t="n">
        <v>37496</v>
      </c>
      <c r="B506" s="17" t="n">
        <f aca="false">$D$5*D506+$E$5*E506+$F$5*F506+$G$5*G506+$H$5*H506+$I$5*I506+$J$5*J506+$K$5*K506+$L$5*L506+$M$5*M506</f>
        <v>913970.455349258</v>
      </c>
      <c r="C506" s="18" t="n">
        <f aca="false">LN(B506/B505)</f>
        <v>-0.0332474142608926</v>
      </c>
      <c r="D506" s="19" t="n">
        <v>8.4</v>
      </c>
      <c r="E506" s="19" t="n">
        <v>15.33</v>
      </c>
      <c r="F506" s="19" t="n">
        <v>11.77</v>
      </c>
      <c r="G506" s="19" t="n">
        <v>0.674</v>
      </c>
      <c r="H506" s="19" t="n">
        <v>20.56</v>
      </c>
      <c r="I506" s="19" t="n">
        <v>2.5</v>
      </c>
      <c r="J506" s="19" t="n">
        <v>10.42</v>
      </c>
      <c r="K506" s="19" t="n">
        <v>4.79</v>
      </c>
      <c r="L506" s="19" t="n">
        <v>1.145</v>
      </c>
      <c r="M506" s="19" t="n">
        <v>1.131</v>
      </c>
    </row>
    <row r="507" customFormat="false" ht="10.5" hidden="false" customHeight="false" outlineLevel="0" collapsed="false">
      <c r="A507" s="16" t="n">
        <v>37497</v>
      </c>
      <c r="B507" s="17" t="n">
        <f aca="false">$D$5*D507+$E$5*E507+$F$5*F507+$G$5*G507+$H$5*H507+$I$5*I507+$J$5*J507+$K$5*K507+$L$5*L507+$M$5*M507</f>
        <v>893891.003743124</v>
      </c>
      <c r="C507" s="18" t="n">
        <f aca="false">LN(B507/B506)</f>
        <v>-0.0222143983782489</v>
      </c>
      <c r="D507" s="19" t="n">
        <v>8.06</v>
      </c>
      <c r="E507" s="19" t="n">
        <v>15.02</v>
      </c>
      <c r="F507" s="19" t="n">
        <v>11.47</v>
      </c>
      <c r="G507" s="19" t="n">
        <v>0.671</v>
      </c>
      <c r="H507" s="19" t="n">
        <v>19.57</v>
      </c>
      <c r="I507" s="19" t="n">
        <v>2.44</v>
      </c>
      <c r="J507" s="19" t="n">
        <v>10.22</v>
      </c>
      <c r="K507" s="19" t="n">
        <v>4.74</v>
      </c>
      <c r="L507" s="19" t="n">
        <v>1.128</v>
      </c>
      <c r="M507" s="19" t="n">
        <v>1.1</v>
      </c>
    </row>
    <row r="508" customFormat="false" ht="10.5" hidden="false" customHeight="false" outlineLevel="0" collapsed="false">
      <c r="A508" s="16" t="n">
        <v>37498</v>
      </c>
      <c r="B508" s="17" t="n">
        <f aca="false">$D$5*D508+$E$5*E508+$F$5*F508+$G$5*G508+$H$5*H508+$I$5*I508+$J$5*J508+$K$5*K508+$L$5*L508+$M$5*M508</f>
        <v>896784.935577839</v>
      </c>
      <c r="C508" s="18" t="n">
        <f aca="false">LN(B508/B507)</f>
        <v>0.00323222565361403</v>
      </c>
      <c r="D508" s="19" t="n">
        <v>7.78</v>
      </c>
      <c r="E508" s="19" t="n">
        <v>15.44</v>
      </c>
      <c r="F508" s="19" t="n">
        <v>11.67</v>
      </c>
      <c r="G508" s="19" t="n">
        <v>0.668</v>
      </c>
      <c r="H508" s="19" t="n">
        <v>19.38</v>
      </c>
      <c r="I508" s="19" t="n">
        <v>2.49</v>
      </c>
      <c r="J508" s="19" t="n">
        <v>10.4</v>
      </c>
      <c r="K508" s="19" t="n">
        <v>4.74</v>
      </c>
      <c r="L508" s="19" t="n">
        <v>1.121</v>
      </c>
      <c r="M508" s="19" t="n">
        <v>1.087</v>
      </c>
    </row>
    <row r="509" customFormat="false" ht="10.5" hidden="false" customHeight="false" outlineLevel="0" collapsed="false">
      <c r="A509" s="16" t="n">
        <v>37501</v>
      </c>
      <c r="B509" s="17" t="n">
        <f aca="false">$D$5*D509+$E$5*E509+$F$5*F509+$G$5*G509+$H$5*H509+$I$5*I509+$J$5*J509+$K$5*K509+$L$5*L509+$M$5*M509</f>
        <v>880812.544830267</v>
      </c>
      <c r="C509" s="18" t="n">
        <f aca="false">LN(B509/B508)</f>
        <v>-0.0179712457956694</v>
      </c>
      <c r="D509" s="19" t="n">
        <v>7.65</v>
      </c>
      <c r="E509" s="19" t="n">
        <v>15.3</v>
      </c>
      <c r="F509" s="19" t="n">
        <v>11.4</v>
      </c>
      <c r="G509" s="19" t="n">
        <v>0.65</v>
      </c>
      <c r="H509" s="19" t="n">
        <v>18.76</v>
      </c>
      <c r="I509" s="19" t="n">
        <v>2.455</v>
      </c>
      <c r="J509" s="19" t="n">
        <v>10.35</v>
      </c>
      <c r="K509" s="19" t="n">
        <v>4.62</v>
      </c>
      <c r="L509" s="19" t="n">
        <v>1.096</v>
      </c>
      <c r="M509" s="19" t="n">
        <v>1.075</v>
      </c>
    </row>
    <row r="510" customFormat="false" ht="10.5" hidden="false" customHeight="false" outlineLevel="0" collapsed="false">
      <c r="A510" s="16" t="n">
        <v>37502</v>
      </c>
      <c r="B510" s="17" t="n">
        <f aca="false">$D$5*D510+$E$5*E510+$F$5*F510+$G$5*G510+$H$5*H510+$I$5*I510+$J$5*J510+$K$5*K510+$L$5*L510+$M$5*M510</f>
        <v>849166.312129658</v>
      </c>
      <c r="C510" s="18" t="n">
        <f aca="false">LN(B510/B509)</f>
        <v>-0.0365897689312261</v>
      </c>
      <c r="D510" s="19" t="n">
        <v>7.44</v>
      </c>
      <c r="E510" s="19" t="n">
        <v>14.58</v>
      </c>
      <c r="F510" s="19" t="n">
        <v>10.8</v>
      </c>
      <c r="G510" s="19" t="n">
        <v>0.622</v>
      </c>
      <c r="H510" s="19" t="n">
        <v>18</v>
      </c>
      <c r="I510" s="19" t="n">
        <v>2.34</v>
      </c>
      <c r="J510" s="19" t="n">
        <v>10.33</v>
      </c>
      <c r="K510" s="19" t="n">
        <v>4.43</v>
      </c>
      <c r="L510" s="19" t="n">
        <v>1.066</v>
      </c>
      <c r="M510" s="19" t="n">
        <v>1.029</v>
      </c>
    </row>
    <row r="511" customFormat="false" ht="10.5" hidden="false" customHeight="false" outlineLevel="0" collapsed="false">
      <c r="A511" s="16" t="n">
        <v>37503</v>
      </c>
      <c r="B511" s="17" t="n">
        <f aca="false">$D$5*D511+$E$5*E511+$F$5*F511+$G$5*G511+$H$5*H511+$I$5*I511+$J$5*J511+$K$5*K511+$L$5*L511+$M$5*M511</f>
        <v>855269.623018535</v>
      </c>
      <c r="C511" s="18" t="n">
        <f aca="false">LN(B511/B510)</f>
        <v>0.00716170886754929</v>
      </c>
      <c r="D511" s="19" t="n">
        <v>7.4</v>
      </c>
      <c r="E511" s="19" t="n">
        <v>15.04</v>
      </c>
      <c r="F511" s="19" t="n">
        <v>10.8</v>
      </c>
      <c r="G511" s="19" t="n">
        <v>0.626</v>
      </c>
      <c r="H511" s="19" t="n">
        <v>18.35</v>
      </c>
      <c r="I511" s="19" t="n">
        <v>2.35</v>
      </c>
      <c r="J511" s="19" t="n">
        <v>10.41</v>
      </c>
      <c r="K511" s="19" t="n">
        <v>4.45</v>
      </c>
      <c r="L511" s="19" t="n">
        <v>1.06</v>
      </c>
      <c r="M511" s="19" t="n">
        <v>1.032</v>
      </c>
    </row>
    <row r="512" customFormat="false" ht="10.5" hidden="false" customHeight="false" outlineLevel="0" collapsed="false">
      <c r="A512" s="16" t="n">
        <v>37504</v>
      </c>
      <c r="B512" s="17" t="n">
        <f aca="false">$D$5*D512+$E$5*E512+$F$5*F512+$G$5*G512+$H$5*H512+$I$5*I512+$J$5*J512+$K$5*K512+$L$5*L512+$M$5*M512</f>
        <v>847192.111731044</v>
      </c>
      <c r="C512" s="18" t="n">
        <f aca="false">LN(B512/B511)</f>
        <v>-0.00948928452860348</v>
      </c>
      <c r="D512" s="19" t="n">
        <v>7.29</v>
      </c>
      <c r="E512" s="19" t="n">
        <v>15.2</v>
      </c>
      <c r="F512" s="19" t="n">
        <v>11.02</v>
      </c>
      <c r="G512" s="19" t="n">
        <v>0.609</v>
      </c>
      <c r="H512" s="19" t="n">
        <v>18.25</v>
      </c>
      <c r="I512" s="19" t="n">
        <v>2.3</v>
      </c>
      <c r="J512" s="19" t="n">
        <v>10.45</v>
      </c>
      <c r="K512" s="19" t="n">
        <v>4.35</v>
      </c>
      <c r="L512" s="19" t="n">
        <v>1.037</v>
      </c>
      <c r="M512" s="19" t="n">
        <v>1.018</v>
      </c>
    </row>
    <row r="513" customFormat="false" ht="10.5" hidden="false" customHeight="false" outlineLevel="0" collapsed="false">
      <c r="A513" s="16" t="n">
        <v>37505</v>
      </c>
      <c r="B513" s="17" t="n">
        <f aca="false">$D$5*D513+$E$5*E513+$F$5*F513+$G$5*G513+$H$5*H513+$I$5*I513+$J$5*J513+$K$5*K513+$L$5*L513+$M$5*M513</f>
        <v>864839.214942299</v>
      </c>
      <c r="C513" s="18" t="n">
        <f aca="false">LN(B513/B512)</f>
        <v>0.020616127718933</v>
      </c>
      <c r="D513" s="19" t="n">
        <v>7.45</v>
      </c>
      <c r="E513" s="19" t="n">
        <v>15.66</v>
      </c>
      <c r="F513" s="19" t="n">
        <v>11.49</v>
      </c>
      <c r="G513" s="19" t="n">
        <v>0.616</v>
      </c>
      <c r="H513" s="19" t="n">
        <v>18.48</v>
      </c>
      <c r="I513" s="19" t="n">
        <v>2.35</v>
      </c>
      <c r="J513" s="19" t="n">
        <v>10.6</v>
      </c>
      <c r="K513" s="19" t="n">
        <v>4.38</v>
      </c>
      <c r="L513" s="19" t="n">
        <v>1.07</v>
      </c>
      <c r="M513" s="19" t="n">
        <v>1.03</v>
      </c>
    </row>
    <row r="514" customFormat="false" ht="10.5" hidden="false" customHeight="false" outlineLevel="0" collapsed="false">
      <c r="A514" s="16" t="n">
        <v>37508</v>
      </c>
      <c r="B514" s="17" t="n">
        <f aca="false">$D$5*D514+$E$5*E514+$F$5*F514+$G$5*G514+$H$5*H514+$I$5*I514+$J$5*J514+$K$5*K514+$L$5*L514+$M$5*M514</f>
        <v>846249.314668265</v>
      </c>
      <c r="C514" s="18" t="n">
        <f aca="false">LN(B514/B513)</f>
        <v>-0.0217295965941945</v>
      </c>
      <c r="D514" s="19" t="n">
        <v>7.19</v>
      </c>
      <c r="E514" s="19" t="n">
        <v>15.46</v>
      </c>
      <c r="F514" s="19" t="n">
        <v>11</v>
      </c>
      <c r="G514" s="19" t="n">
        <v>0.601</v>
      </c>
      <c r="H514" s="19" t="n">
        <v>17.53</v>
      </c>
      <c r="I514" s="19" t="n">
        <v>2.4</v>
      </c>
      <c r="J514" s="19" t="n">
        <v>10.56</v>
      </c>
      <c r="K514" s="19" t="n">
        <v>4.28</v>
      </c>
      <c r="L514" s="19" t="n">
        <v>1.03</v>
      </c>
      <c r="M514" s="19" t="n">
        <v>0.998</v>
      </c>
    </row>
    <row r="515" customFormat="false" ht="10.5" hidden="false" customHeight="false" outlineLevel="0" collapsed="false">
      <c r="A515" s="16" t="n">
        <v>37509</v>
      </c>
      <c r="B515" s="17" t="n">
        <f aca="false">$D$5*D515+$E$5*E515+$F$5*F515+$G$5*G515+$H$5*H515+$I$5*I515+$J$5*J515+$K$5*K515+$L$5*L515+$M$5*M515</f>
        <v>863064.959120032</v>
      </c>
      <c r="C515" s="18" t="n">
        <f aca="false">LN(B515/B514)</f>
        <v>0.0196759451562554</v>
      </c>
      <c r="D515" s="19" t="n">
        <v>7.38</v>
      </c>
      <c r="E515" s="19" t="n">
        <v>16</v>
      </c>
      <c r="F515" s="19" t="n">
        <v>11.19</v>
      </c>
      <c r="G515" s="19" t="n">
        <v>0.607</v>
      </c>
      <c r="H515" s="19" t="n">
        <v>18.16</v>
      </c>
      <c r="I515" s="19" t="n">
        <v>2.42</v>
      </c>
      <c r="J515" s="19" t="n">
        <v>10.37</v>
      </c>
      <c r="K515" s="19" t="n">
        <v>4.41</v>
      </c>
      <c r="L515" s="19" t="n">
        <v>1.064</v>
      </c>
      <c r="M515" s="19" t="n">
        <v>1.03</v>
      </c>
    </row>
    <row r="516" customFormat="false" ht="10.5" hidden="false" customHeight="false" outlineLevel="0" collapsed="false">
      <c r="A516" s="16" t="n">
        <v>37510</v>
      </c>
      <c r="B516" s="17" t="n">
        <f aca="false">$D$5*D516+$E$5*E516+$F$5*F516+$G$5*G516+$H$5*H516+$I$5*I516+$J$5*J516+$K$5*K516+$L$5*L516+$M$5*M516</f>
        <v>884510.45093642</v>
      </c>
      <c r="C516" s="18" t="n">
        <f aca="false">LN(B516/B515)</f>
        <v>0.0245443696363122</v>
      </c>
      <c r="D516" s="19" t="n">
        <v>7.57</v>
      </c>
      <c r="E516" s="19" t="n">
        <v>15.95</v>
      </c>
      <c r="F516" s="19" t="n">
        <v>11.86</v>
      </c>
      <c r="G516" s="19" t="n">
        <v>0.629</v>
      </c>
      <c r="H516" s="19" t="n">
        <v>18.56</v>
      </c>
      <c r="I516" s="19" t="n">
        <v>2.53</v>
      </c>
      <c r="J516" s="19" t="n">
        <v>10.42</v>
      </c>
      <c r="K516" s="19" t="n">
        <v>4.53</v>
      </c>
      <c r="L516" s="19" t="n">
        <v>1.089</v>
      </c>
      <c r="M516" s="19" t="n">
        <v>1.066</v>
      </c>
    </row>
    <row r="517" customFormat="false" ht="10.5" hidden="false" customHeight="false" outlineLevel="0" collapsed="false">
      <c r="A517" s="16" t="n">
        <v>37511</v>
      </c>
      <c r="B517" s="17" t="n">
        <f aca="false">$D$5*D517+$E$5*E517+$F$5*F517+$G$5*G517+$H$5*H517+$I$5*I517+$J$5*J517+$K$5*K517+$L$5*L517+$M$5*M517</f>
        <v>855484.341097879</v>
      </c>
      <c r="C517" s="18" t="n">
        <f aca="false">LN(B517/B516)</f>
        <v>-0.0333665398099429</v>
      </c>
      <c r="D517" s="19" t="n">
        <v>7.12</v>
      </c>
      <c r="E517" s="19" t="n">
        <v>15.51</v>
      </c>
      <c r="F517" s="19" t="n">
        <v>11.35</v>
      </c>
      <c r="G517" s="19" t="n">
        <v>0.608</v>
      </c>
      <c r="H517" s="19" t="n">
        <v>17.3</v>
      </c>
      <c r="I517" s="19" t="n">
        <v>2.46</v>
      </c>
      <c r="J517" s="19" t="n">
        <v>10.35</v>
      </c>
      <c r="K517" s="19" t="n">
        <v>4.42</v>
      </c>
      <c r="L517" s="19" t="n">
        <v>1.053</v>
      </c>
      <c r="M517" s="19" t="n">
        <v>1.033</v>
      </c>
    </row>
    <row r="518" customFormat="false" ht="10.5" hidden="false" customHeight="false" outlineLevel="0" collapsed="false">
      <c r="A518" s="16" t="n">
        <v>37512</v>
      </c>
      <c r="B518" s="17" t="n">
        <f aca="false">$D$5*D518+$E$5*E518+$F$5*F518+$G$5*G518+$H$5*H518+$I$5*I518+$J$5*J518+$K$5*K518+$L$5*L518+$M$5*M518</f>
        <v>834464.998923945</v>
      </c>
      <c r="C518" s="18" t="n">
        <f aca="false">LN(B518/B517)</f>
        <v>-0.0248769897126947</v>
      </c>
      <c r="D518" s="19" t="n">
        <v>6.99</v>
      </c>
      <c r="E518" s="19" t="n">
        <v>15.28</v>
      </c>
      <c r="F518" s="19" t="n">
        <v>11.02</v>
      </c>
      <c r="G518" s="19" t="n">
        <v>0.586</v>
      </c>
      <c r="H518" s="19" t="n">
        <v>16.81</v>
      </c>
      <c r="I518" s="19" t="n">
        <v>2.375</v>
      </c>
      <c r="J518" s="19" t="n">
        <v>10.08</v>
      </c>
      <c r="K518" s="19" t="n">
        <v>4.31</v>
      </c>
      <c r="L518" s="19" t="n">
        <v>1.037</v>
      </c>
      <c r="M518" s="19" t="n">
        <v>1.008</v>
      </c>
    </row>
    <row r="519" customFormat="false" ht="10.5" hidden="false" customHeight="false" outlineLevel="0" collapsed="false">
      <c r="A519" s="16" t="n">
        <v>37515</v>
      </c>
      <c r="B519" s="17" t="n">
        <f aca="false">$D$5*D519+$E$5*E519+$F$5*F519+$G$5*G519+$H$5*H519+$I$5*I519+$J$5*J519+$K$5*K519+$L$5*L519+$M$5*M519</f>
        <v>830095.004762765</v>
      </c>
      <c r="C519" s="18" t="n">
        <f aca="false">LN(B519/B518)</f>
        <v>-0.00525064184082358</v>
      </c>
      <c r="D519" s="19" t="n">
        <v>6.92</v>
      </c>
      <c r="E519" s="19" t="n">
        <v>15.37</v>
      </c>
      <c r="F519" s="19" t="n">
        <v>10.88</v>
      </c>
      <c r="G519" s="19" t="n">
        <v>0.565</v>
      </c>
      <c r="H519" s="19" t="n">
        <v>17.02</v>
      </c>
      <c r="I519" s="19" t="n">
        <v>2.335</v>
      </c>
      <c r="J519" s="19" t="n">
        <v>10.11</v>
      </c>
      <c r="K519" s="19" t="n">
        <v>4.4</v>
      </c>
      <c r="L519" s="19" t="n">
        <v>1.027</v>
      </c>
      <c r="M519" s="19" t="n">
        <v>0.995</v>
      </c>
    </row>
    <row r="520" customFormat="false" ht="10.5" hidden="false" customHeight="false" outlineLevel="0" collapsed="false">
      <c r="A520" s="16" t="n">
        <v>37516</v>
      </c>
      <c r="B520" s="17" t="n">
        <f aca="false">$D$5*D520+$E$5*E520+$F$5*F520+$G$5*G520+$H$5*H520+$I$5*I520+$J$5*J520+$K$5*K520+$L$5*L520+$M$5*M520</f>
        <v>821782.769030322</v>
      </c>
      <c r="C520" s="18" t="n">
        <f aca="false">LN(B520/B519)</f>
        <v>-0.0100640689320561</v>
      </c>
      <c r="D520" s="19" t="n">
        <v>6.7</v>
      </c>
      <c r="E520" s="19" t="n">
        <v>14.98</v>
      </c>
      <c r="F520" s="19" t="n">
        <v>10.91</v>
      </c>
      <c r="G520" s="19" t="n">
        <v>0.556</v>
      </c>
      <c r="H520" s="19" t="n">
        <v>16.74</v>
      </c>
      <c r="I520" s="19" t="n">
        <v>2.295</v>
      </c>
      <c r="J520" s="19" t="n">
        <v>9.95</v>
      </c>
      <c r="K520" s="19" t="n">
        <v>4.45</v>
      </c>
      <c r="L520" s="19" t="n">
        <v>1.035</v>
      </c>
      <c r="M520" s="19" t="n">
        <v>0.999</v>
      </c>
    </row>
    <row r="521" customFormat="false" ht="10.5" hidden="false" customHeight="false" outlineLevel="0" collapsed="false">
      <c r="A521" s="16" t="n">
        <v>37517</v>
      </c>
      <c r="B521" s="17" t="n">
        <f aca="false">$D$5*D521+$E$5*E521+$F$5*F521+$G$5*G521+$H$5*H521+$I$5*I521+$J$5*J521+$K$5*K521+$L$5*L521+$M$5*M521</f>
        <v>796775.835497923</v>
      </c>
      <c r="C521" s="18" t="n">
        <f aca="false">LN(B521/B520)</f>
        <v>-0.0309027100025491</v>
      </c>
      <c r="D521" s="19" t="n">
        <v>6.18</v>
      </c>
      <c r="E521" s="19" t="n">
        <v>14.57</v>
      </c>
      <c r="F521" s="19" t="n">
        <v>10.6</v>
      </c>
      <c r="G521" s="19" t="n">
        <v>0.542</v>
      </c>
      <c r="H521" s="19" t="n">
        <v>15.7</v>
      </c>
      <c r="I521" s="19" t="n">
        <v>2.25</v>
      </c>
      <c r="J521" s="19" t="n">
        <v>9.92</v>
      </c>
      <c r="K521" s="19" t="n">
        <v>4.28</v>
      </c>
      <c r="L521" s="19" t="n">
        <v>1.018</v>
      </c>
      <c r="M521" s="19" t="n">
        <v>0.956</v>
      </c>
    </row>
    <row r="522" customFormat="false" ht="10.5" hidden="false" customHeight="false" outlineLevel="0" collapsed="false">
      <c r="A522" s="16" t="n">
        <v>37518</v>
      </c>
      <c r="B522" s="17" t="n">
        <f aca="false">$D$5*D522+$E$5*E522+$F$5*F522+$G$5*G522+$H$5*H522+$I$5*I522+$J$5*J522+$K$5*K522+$L$5*L522+$M$5*M522</f>
        <v>783404.257806337</v>
      </c>
      <c r="C522" s="18" t="n">
        <f aca="false">LN(B522/B521)</f>
        <v>-0.0169245226233244</v>
      </c>
      <c r="D522" s="19" t="n">
        <v>6.28</v>
      </c>
      <c r="E522" s="19" t="n">
        <v>14.43</v>
      </c>
      <c r="F522" s="19" t="n">
        <v>10.23</v>
      </c>
      <c r="G522" s="19" t="n">
        <v>0.528</v>
      </c>
      <c r="H522" s="19" t="n">
        <v>15.44</v>
      </c>
      <c r="I522" s="19" t="n">
        <v>2.135</v>
      </c>
      <c r="J522" s="19" t="n">
        <v>9.84</v>
      </c>
      <c r="K522" s="19" t="n">
        <v>4.19</v>
      </c>
      <c r="L522" s="19" t="n">
        <v>1.004</v>
      </c>
      <c r="M522" s="19" t="n">
        <v>0.958</v>
      </c>
    </row>
    <row r="523" customFormat="false" ht="10.5" hidden="false" customHeight="false" outlineLevel="0" collapsed="false">
      <c r="A523" s="16" t="n">
        <v>37519</v>
      </c>
      <c r="B523" s="17" t="n">
        <f aca="false">$D$5*D523+$E$5*E523+$F$5*F523+$G$5*G523+$H$5*H523+$I$5*I523+$J$5*J523+$K$5*K523+$L$5*L523+$M$5*M523</f>
        <v>773377.49894954</v>
      </c>
      <c r="C523" s="18" t="n">
        <f aca="false">LN(B523/B522)</f>
        <v>-0.0128815711797522</v>
      </c>
      <c r="D523" s="19" t="n">
        <v>6.26</v>
      </c>
      <c r="E523" s="19" t="n">
        <v>14</v>
      </c>
      <c r="F523" s="19" t="n">
        <v>10.26</v>
      </c>
      <c r="G523" s="19" t="n">
        <v>0.523</v>
      </c>
      <c r="H523" s="19" t="n">
        <v>15.17</v>
      </c>
      <c r="I523" s="19" t="n">
        <v>2.08</v>
      </c>
      <c r="J523" s="19" t="n">
        <v>9.88</v>
      </c>
      <c r="K523" s="19" t="n">
        <v>4.17</v>
      </c>
      <c r="L523" s="19" t="n">
        <v>0.98</v>
      </c>
      <c r="M523" s="19" t="n">
        <v>0.951</v>
      </c>
    </row>
    <row r="524" customFormat="false" ht="10.5" hidden="false" customHeight="false" outlineLevel="0" collapsed="false">
      <c r="A524" s="16" t="n">
        <v>37522</v>
      </c>
      <c r="B524" s="17" t="n">
        <f aca="false">$D$5*D524+$E$5*E524+$F$5*F524+$G$5*G524+$H$5*H524+$I$5*I524+$J$5*J524+$K$5*K524+$L$5*L524+$M$5*M524</f>
        <v>736638.834877159</v>
      </c>
      <c r="C524" s="18" t="n">
        <f aca="false">LN(B524/B523)</f>
        <v>-0.0486695606518627</v>
      </c>
      <c r="D524" s="19" t="n">
        <v>6.05</v>
      </c>
      <c r="E524" s="19" t="n">
        <v>12.96</v>
      </c>
      <c r="F524" s="19" t="n">
        <v>9.76</v>
      </c>
      <c r="G524" s="19" t="n">
        <v>0.505</v>
      </c>
      <c r="H524" s="19" t="n">
        <v>14.23</v>
      </c>
      <c r="I524" s="19" t="n">
        <v>1.95</v>
      </c>
      <c r="J524" s="19" t="n">
        <v>9.62</v>
      </c>
      <c r="K524" s="19" t="n">
        <v>4.03</v>
      </c>
      <c r="L524" s="19" t="n">
        <v>0.936</v>
      </c>
      <c r="M524" s="19" t="n">
        <v>0.899</v>
      </c>
    </row>
    <row r="525" customFormat="false" ht="10.5" hidden="false" customHeight="false" outlineLevel="0" collapsed="false">
      <c r="A525" s="16" t="n">
        <v>37523</v>
      </c>
      <c r="B525" s="17" t="n">
        <f aca="false">$D$5*D525+$E$5*E525+$F$5*F525+$G$5*G525+$H$5*H525+$I$5*I525+$J$5*J525+$K$5*K525+$L$5*L525+$M$5*M525</f>
        <v>728972.961629206</v>
      </c>
      <c r="C525" s="18" t="n">
        <f aca="false">LN(B525/B524)</f>
        <v>-0.0104610827712937</v>
      </c>
      <c r="D525" s="19" t="n">
        <v>6.04</v>
      </c>
      <c r="E525" s="19" t="n">
        <v>13.5</v>
      </c>
      <c r="F525" s="19" t="n">
        <v>9.42</v>
      </c>
      <c r="G525" s="19" t="n">
        <v>0.489</v>
      </c>
      <c r="H525" s="19" t="n">
        <v>14.65</v>
      </c>
      <c r="I525" s="19" t="n">
        <v>1.855</v>
      </c>
      <c r="J525" s="19" t="n">
        <v>9.35</v>
      </c>
      <c r="K525" s="19" t="n">
        <v>3.95</v>
      </c>
      <c r="L525" s="19" t="n">
        <v>0.926</v>
      </c>
      <c r="M525" s="19" t="n">
        <v>0.899</v>
      </c>
    </row>
    <row r="526" customFormat="false" ht="10.5" hidden="false" customHeight="false" outlineLevel="0" collapsed="false">
      <c r="A526" s="16" t="n">
        <v>37524</v>
      </c>
      <c r="B526" s="17" t="n">
        <f aca="false">$D$5*D526+$E$5*E526+$F$5*F526+$G$5*G526+$H$5*H526+$I$5*I526+$J$5*J526+$K$5*K526+$L$5*L526+$M$5*M526</f>
        <v>741460.195925952</v>
      </c>
      <c r="C526" s="18" t="n">
        <f aca="false">LN(B526/B525)</f>
        <v>0.0169848380107146</v>
      </c>
      <c r="D526" s="19" t="n">
        <v>6.21</v>
      </c>
      <c r="E526" s="19" t="n">
        <v>13.92</v>
      </c>
      <c r="F526" s="19" t="n">
        <v>9.5</v>
      </c>
      <c r="G526" s="19" t="n">
        <v>0.499</v>
      </c>
      <c r="H526" s="19" t="n">
        <v>15.22</v>
      </c>
      <c r="I526" s="19" t="n">
        <v>1.88</v>
      </c>
      <c r="J526" s="19" t="n">
        <v>9.55</v>
      </c>
      <c r="K526" s="19" t="n">
        <v>3.99</v>
      </c>
      <c r="L526" s="19" t="n">
        <v>0.924</v>
      </c>
      <c r="M526" s="19" t="n">
        <v>0.903</v>
      </c>
    </row>
    <row r="527" customFormat="false" ht="10.5" hidden="false" customHeight="false" outlineLevel="0" collapsed="false">
      <c r="A527" s="16" t="n">
        <v>37525</v>
      </c>
      <c r="B527" s="17" t="n">
        <f aca="false">$D$5*D527+$E$5*E527+$F$5*F527+$G$5*G527+$H$5*H527+$I$5*I527+$J$5*J527+$K$5*K527+$L$5*L527+$M$5*M527</f>
        <v>767704.99710031</v>
      </c>
      <c r="C527" s="18" t="n">
        <f aca="false">LN(B527/B526)</f>
        <v>0.0347840613366838</v>
      </c>
      <c r="D527" s="19" t="n">
        <v>6.5</v>
      </c>
      <c r="E527" s="19" t="n">
        <v>14.35</v>
      </c>
      <c r="F527" s="19" t="n">
        <v>9.79</v>
      </c>
      <c r="G527" s="19" t="n">
        <v>0.515</v>
      </c>
      <c r="H527" s="19" t="n">
        <v>16</v>
      </c>
      <c r="I527" s="19" t="n">
        <v>1.94</v>
      </c>
      <c r="J527" s="19" t="n">
        <v>10.14</v>
      </c>
      <c r="K527" s="19" t="n">
        <v>4.22</v>
      </c>
      <c r="L527" s="19" t="n">
        <v>0.928</v>
      </c>
      <c r="M527" s="19" t="n">
        <v>0.91</v>
      </c>
    </row>
    <row r="528" customFormat="false" ht="10.5" hidden="false" customHeight="false" outlineLevel="0" collapsed="false">
      <c r="A528" s="16" t="n">
        <v>37526</v>
      </c>
      <c r="B528" s="17" t="n">
        <f aca="false">$D$5*D528+$E$5*E528+$F$5*F528+$G$5*G528+$H$5*H528+$I$5*I528+$J$5*J528+$K$5*K528+$L$5*L528+$M$5*M528</f>
        <v>765246.519837085</v>
      </c>
      <c r="C528" s="18" t="n">
        <f aca="false">LN(B528/B527)</f>
        <v>-0.00320751092754227</v>
      </c>
      <c r="D528" s="19" t="n">
        <v>6.42</v>
      </c>
      <c r="E528" s="19" t="n">
        <v>14.45</v>
      </c>
      <c r="F528" s="19" t="n">
        <v>10.05</v>
      </c>
      <c r="G528" s="19" t="n">
        <v>0.518</v>
      </c>
      <c r="H528" s="19" t="n">
        <v>15.58</v>
      </c>
      <c r="I528" s="19" t="n">
        <v>1.84</v>
      </c>
      <c r="J528" s="19" t="n">
        <v>10.4</v>
      </c>
      <c r="K528" s="19" t="n">
        <v>4.2</v>
      </c>
      <c r="L528" s="19" t="n">
        <v>0.923</v>
      </c>
      <c r="M528" s="19" t="n">
        <v>0.897</v>
      </c>
    </row>
    <row r="529" customFormat="false" ht="10.5" hidden="false" customHeight="false" outlineLevel="0" collapsed="false">
      <c r="A529" s="16" t="n">
        <v>37529</v>
      </c>
      <c r="B529" s="17" t="n">
        <f aca="false">$D$5*D529+$E$5*E529+$F$5*F529+$G$5*G529+$H$5*H529+$I$5*I529+$J$5*J529+$K$5*K529+$L$5*L529+$M$5*M529</f>
        <v>724285.192566572</v>
      </c>
      <c r="C529" s="18" t="n">
        <f aca="false">LN(B529/B528)</f>
        <v>-0.0550128028614352</v>
      </c>
      <c r="D529" s="19" t="n">
        <v>6.17</v>
      </c>
      <c r="E529" s="19" t="n">
        <v>13.88</v>
      </c>
      <c r="F529" s="19" t="n">
        <v>9.8</v>
      </c>
      <c r="G529" s="19" t="n">
        <v>0.476</v>
      </c>
      <c r="H529" s="19" t="n">
        <v>14.84</v>
      </c>
      <c r="I529" s="19" t="n">
        <v>1.7</v>
      </c>
      <c r="J529" s="19" t="n">
        <v>10.08</v>
      </c>
      <c r="K529" s="19" t="n">
        <v>3.94</v>
      </c>
      <c r="L529" s="19" t="n">
        <v>0.847</v>
      </c>
      <c r="M529" s="19" t="n">
        <v>0.854</v>
      </c>
    </row>
    <row r="530" customFormat="false" ht="10.5" hidden="false" customHeight="false" outlineLevel="0" collapsed="false">
      <c r="A530" s="16" t="n">
        <v>37530</v>
      </c>
      <c r="B530" s="17" t="n">
        <f aca="false">$D$5*D530+$E$5*E530+$F$5*F530+$G$5*G530+$H$5*H530+$I$5*I530+$J$5*J530+$K$5*K530+$L$5*L530+$M$5*M530</f>
        <v>727439.57234517</v>
      </c>
      <c r="C530" s="18" t="n">
        <f aca="false">LN(B530/B529)</f>
        <v>0.00434570631993965</v>
      </c>
      <c r="D530" s="19" t="n">
        <v>6.16</v>
      </c>
      <c r="E530" s="19" t="n">
        <v>14.03</v>
      </c>
      <c r="F530" s="19" t="n">
        <v>10</v>
      </c>
      <c r="G530" s="19" t="n">
        <v>0.469</v>
      </c>
      <c r="H530" s="19" t="n">
        <v>14.91</v>
      </c>
      <c r="I530" s="19" t="n">
        <v>1.725</v>
      </c>
      <c r="J530" s="19" t="n">
        <v>10.04</v>
      </c>
      <c r="K530" s="19" t="n">
        <v>4.03</v>
      </c>
      <c r="L530" s="19" t="n">
        <v>0.85</v>
      </c>
      <c r="M530" s="19" t="n">
        <v>0.841</v>
      </c>
    </row>
    <row r="531" customFormat="false" ht="10.5" hidden="false" customHeight="false" outlineLevel="0" collapsed="false">
      <c r="A531" s="16" t="n">
        <v>37531</v>
      </c>
      <c r="B531" s="17" t="n">
        <f aca="false">$D$5*D531+$E$5*E531+$F$5*F531+$G$5*G531+$H$5*H531+$I$5*I531+$J$5*J531+$K$5*K531+$L$5*L531+$M$5*M531</f>
        <v>746813.612693777</v>
      </c>
      <c r="C531" s="18" t="n">
        <f aca="false">LN(B531/B530)</f>
        <v>0.0262847060054336</v>
      </c>
      <c r="D531" s="19" t="n">
        <v>6.36</v>
      </c>
      <c r="E531" s="19" t="n">
        <v>14.45</v>
      </c>
      <c r="F531" s="19" t="n">
        <v>9.97</v>
      </c>
      <c r="G531" s="19" t="n">
        <v>0.481</v>
      </c>
      <c r="H531" s="19" t="n">
        <v>15.65</v>
      </c>
      <c r="I531" s="19" t="n">
        <v>1.7</v>
      </c>
      <c r="J531" s="19" t="n">
        <v>10.37</v>
      </c>
      <c r="K531" s="19" t="n">
        <v>4.17</v>
      </c>
      <c r="L531" s="19" t="n">
        <v>0.888</v>
      </c>
      <c r="M531" s="19" t="n">
        <v>0.858</v>
      </c>
    </row>
    <row r="532" customFormat="false" ht="10.5" hidden="false" customHeight="false" outlineLevel="0" collapsed="false">
      <c r="A532" s="6"/>
      <c r="B532" s="6"/>
      <c r="C532" s="6"/>
    </row>
    <row r="533" customFormat="false" ht="10.5" hidden="false" customHeight="false" outlineLevel="0" collapsed="false">
      <c r="A533" s="6"/>
      <c r="B533" s="6"/>
      <c r="C533" s="6"/>
    </row>
    <row r="534" customFormat="false" ht="10.5" hidden="false" customHeight="false" outlineLevel="0" collapsed="false">
      <c r="A534" s="6"/>
      <c r="B534" s="6"/>
      <c r="C534" s="6"/>
    </row>
    <row r="535" customFormat="false" ht="10.5" hidden="false" customHeight="false" outlineLevel="0" collapsed="false">
      <c r="A535" s="6"/>
      <c r="B535" s="6"/>
      <c r="C535" s="6"/>
    </row>
    <row r="536" customFormat="false" ht="10.5" hidden="false" customHeight="false" outlineLevel="0" collapsed="false">
      <c r="A536" s="6"/>
      <c r="B536" s="6"/>
      <c r="C536" s="6"/>
    </row>
    <row r="537" customFormat="false" ht="10.5" hidden="false" customHeight="false" outlineLevel="0" collapsed="false">
      <c r="A537" s="6"/>
      <c r="B537" s="6"/>
      <c r="C537" s="6"/>
    </row>
    <row r="538" customFormat="false" ht="10.5" hidden="false" customHeight="false" outlineLevel="0" collapsed="false">
      <c r="A538" s="6"/>
      <c r="B538" s="6"/>
      <c r="C538" s="6"/>
    </row>
    <row r="539" customFormat="false" ht="10.5" hidden="false" customHeight="false" outlineLevel="0" collapsed="false">
      <c r="A539" s="6"/>
      <c r="B539" s="6"/>
      <c r="C539" s="6"/>
    </row>
    <row r="540" customFormat="false" ht="10.5" hidden="false" customHeight="false" outlineLevel="0" collapsed="false">
      <c r="A540" s="6"/>
      <c r="B540" s="6"/>
      <c r="C540" s="6"/>
    </row>
    <row r="541" customFormat="false" ht="10.5" hidden="false" customHeight="false" outlineLevel="0" collapsed="false">
      <c r="A541" s="6"/>
      <c r="B541" s="6"/>
      <c r="C541" s="6"/>
    </row>
    <row r="542" customFormat="false" ht="10.5" hidden="false" customHeight="false" outlineLevel="0" collapsed="false">
      <c r="A542" s="6"/>
      <c r="B542" s="6"/>
      <c r="C542" s="6"/>
    </row>
    <row r="543" customFormat="false" ht="10.5" hidden="false" customHeight="false" outlineLevel="0" collapsed="false">
      <c r="A543" s="6"/>
      <c r="B543" s="6"/>
      <c r="C543" s="6"/>
    </row>
    <row r="544" customFormat="false" ht="10.5" hidden="false" customHeight="false" outlineLevel="0" collapsed="false">
      <c r="A544" s="6"/>
      <c r="B544" s="6"/>
      <c r="C544" s="6"/>
    </row>
    <row r="545" customFormat="false" ht="10.5" hidden="false" customHeight="false" outlineLevel="0" collapsed="false">
      <c r="A545" s="6"/>
      <c r="B545" s="6"/>
      <c r="C545" s="6"/>
    </row>
    <row r="546" customFormat="false" ht="10.5" hidden="false" customHeight="false" outlineLevel="0" collapsed="false">
      <c r="A546" s="6"/>
      <c r="B546" s="6"/>
      <c r="C546" s="6"/>
    </row>
    <row r="547" customFormat="false" ht="10.5" hidden="false" customHeight="false" outlineLevel="0" collapsed="false">
      <c r="A547" s="6"/>
      <c r="B547" s="6"/>
      <c r="C547" s="6"/>
    </row>
    <row r="548" customFormat="false" ht="10.5" hidden="false" customHeight="false" outlineLevel="0" collapsed="false">
      <c r="A548" s="6"/>
      <c r="B548" s="6"/>
      <c r="C548" s="6"/>
    </row>
    <row r="549" customFormat="false" ht="10.5" hidden="false" customHeight="false" outlineLevel="0" collapsed="false">
      <c r="A549" s="6"/>
      <c r="B549" s="6"/>
      <c r="C549" s="6"/>
    </row>
    <row r="550" customFormat="false" ht="10.5" hidden="false" customHeight="false" outlineLevel="0" collapsed="false">
      <c r="A550" s="6"/>
      <c r="B550" s="6"/>
      <c r="C550" s="6"/>
    </row>
    <row r="551" customFormat="false" ht="10.5" hidden="false" customHeight="false" outlineLevel="0" collapsed="false">
      <c r="A551" s="6"/>
      <c r="B551" s="6"/>
      <c r="C551" s="6"/>
    </row>
    <row r="552" customFormat="false" ht="10.5" hidden="false" customHeight="false" outlineLevel="0" collapsed="false">
      <c r="A552" s="6"/>
      <c r="B552" s="6"/>
      <c r="C552" s="6"/>
    </row>
    <row r="553" customFormat="false" ht="10.5" hidden="false" customHeight="false" outlineLevel="0" collapsed="false">
      <c r="A553" s="6"/>
      <c r="B553" s="6"/>
      <c r="C553" s="6"/>
    </row>
    <row r="554" customFormat="false" ht="10.5" hidden="false" customHeight="false" outlineLevel="0" collapsed="false">
      <c r="A554" s="6"/>
      <c r="B554" s="6"/>
      <c r="C554" s="6"/>
    </row>
    <row r="555" customFormat="false" ht="10.5" hidden="false" customHeight="false" outlineLevel="0" collapsed="false">
      <c r="A555" s="6"/>
      <c r="B555" s="6"/>
      <c r="C555" s="6"/>
    </row>
    <row r="556" customFormat="false" ht="10.5" hidden="false" customHeight="false" outlineLevel="0" collapsed="false">
      <c r="A556" s="6"/>
      <c r="B556" s="6"/>
      <c r="C556" s="6"/>
    </row>
    <row r="557" customFormat="false" ht="10.5" hidden="false" customHeight="false" outlineLevel="0" collapsed="false">
      <c r="A557" s="6"/>
      <c r="B557" s="6"/>
      <c r="C557" s="6"/>
    </row>
    <row r="558" customFormat="false" ht="10.5" hidden="false" customHeight="false" outlineLevel="0" collapsed="false">
      <c r="A558" s="6"/>
      <c r="B558" s="6"/>
      <c r="C558" s="6"/>
    </row>
    <row r="559" customFormat="false" ht="10.5" hidden="false" customHeight="false" outlineLevel="0" collapsed="false">
      <c r="A559" s="6"/>
      <c r="B559" s="6"/>
      <c r="C559" s="6"/>
    </row>
    <row r="560" customFormat="false" ht="10.5" hidden="false" customHeight="false" outlineLevel="0" collapsed="false">
      <c r="A560" s="6"/>
      <c r="B560" s="6"/>
      <c r="C560" s="6"/>
    </row>
    <row r="561" customFormat="false" ht="10.5" hidden="false" customHeight="false" outlineLevel="0" collapsed="false">
      <c r="A561" s="6"/>
      <c r="B561" s="6"/>
      <c r="C561" s="6"/>
    </row>
    <row r="562" customFormat="false" ht="10.5" hidden="false" customHeight="false" outlineLevel="0" collapsed="false">
      <c r="A562" s="6"/>
      <c r="B562" s="6"/>
      <c r="C562" s="6"/>
    </row>
    <row r="563" customFormat="false" ht="10.5" hidden="false" customHeight="false" outlineLevel="0" collapsed="false">
      <c r="A563" s="6"/>
      <c r="B563" s="6"/>
      <c r="C563" s="6"/>
    </row>
    <row r="564" customFormat="false" ht="10.5" hidden="false" customHeight="false" outlineLevel="0" collapsed="false">
      <c r="A564" s="6"/>
      <c r="B564" s="6"/>
      <c r="C564" s="6"/>
    </row>
    <row r="565" customFormat="false" ht="10.5" hidden="false" customHeight="false" outlineLevel="0" collapsed="false">
      <c r="A565" s="6"/>
      <c r="B565" s="6"/>
      <c r="C565" s="6"/>
    </row>
    <row r="566" customFormat="false" ht="10.5" hidden="false" customHeight="false" outlineLevel="0" collapsed="false">
      <c r="A566" s="6"/>
      <c r="B566" s="6"/>
      <c r="C566" s="6"/>
    </row>
    <row r="567" customFormat="false" ht="10.5" hidden="false" customHeight="false" outlineLevel="0" collapsed="false">
      <c r="A567" s="6"/>
      <c r="B567" s="6"/>
      <c r="C567" s="6"/>
    </row>
    <row r="568" customFormat="false" ht="10.5" hidden="false" customHeight="false" outlineLevel="0" collapsed="false">
      <c r="A568" s="6"/>
      <c r="B568" s="6"/>
      <c r="C568" s="6"/>
    </row>
    <row r="569" customFormat="false" ht="10.5" hidden="false" customHeight="false" outlineLevel="0" collapsed="false">
      <c r="A569" s="6"/>
      <c r="B569" s="6"/>
      <c r="C569" s="6"/>
    </row>
    <row r="570" customFormat="false" ht="10.5" hidden="false" customHeight="false" outlineLevel="0" collapsed="false">
      <c r="A570" s="6"/>
      <c r="B570" s="6"/>
      <c r="C570" s="6"/>
    </row>
    <row r="571" customFormat="false" ht="10.5" hidden="false" customHeight="false" outlineLevel="0" collapsed="false">
      <c r="A571" s="6"/>
      <c r="B571" s="6"/>
      <c r="C571" s="6"/>
    </row>
    <row r="572" customFormat="false" ht="10.5" hidden="false" customHeight="false" outlineLevel="0" collapsed="false">
      <c r="A572" s="6"/>
      <c r="B572" s="6"/>
      <c r="C572" s="6"/>
    </row>
    <row r="573" customFormat="false" ht="10.5" hidden="false" customHeight="false" outlineLevel="0" collapsed="false">
      <c r="A573" s="6"/>
      <c r="B573" s="6"/>
      <c r="C573" s="6"/>
    </row>
    <row r="574" customFormat="false" ht="10.5" hidden="false" customHeight="false" outlineLevel="0" collapsed="false">
      <c r="A574" s="6"/>
      <c r="B574" s="6"/>
      <c r="C574" s="6"/>
    </row>
    <row r="575" customFormat="false" ht="10.5" hidden="false" customHeight="false" outlineLevel="0" collapsed="false">
      <c r="A575" s="6"/>
      <c r="B575" s="6"/>
      <c r="C575" s="6"/>
    </row>
    <row r="576" customFormat="false" ht="10.5" hidden="false" customHeight="false" outlineLevel="0" collapsed="false">
      <c r="A576" s="6"/>
      <c r="B576" s="6"/>
      <c r="C576" s="6"/>
    </row>
    <row r="577" customFormat="false" ht="10.5" hidden="false" customHeight="false" outlineLevel="0" collapsed="false">
      <c r="A577" s="6"/>
      <c r="B577" s="6"/>
      <c r="C577" s="6"/>
    </row>
    <row r="578" customFormat="false" ht="10.5" hidden="false" customHeight="false" outlineLevel="0" collapsed="false">
      <c r="A578" s="6"/>
      <c r="B578" s="6"/>
      <c r="C578" s="6"/>
    </row>
    <row r="579" customFormat="false" ht="10.5" hidden="false" customHeight="false" outlineLevel="0" collapsed="false">
      <c r="A579" s="6"/>
      <c r="B579" s="6"/>
      <c r="C579" s="6"/>
    </row>
    <row r="580" customFormat="false" ht="10.5" hidden="false" customHeight="false" outlineLevel="0" collapsed="false">
      <c r="A580" s="6"/>
      <c r="B580" s="6"/>
      <c r="C580" s="6"/>
    </row>
    <row r="581" customFormat="false" ht="10.5" hidden="false" customHeight="false" outlineLevel="0" collapsed="false">
      <c r="A581" s="6"/>
      <c r="B581" s="6"/>
      <c r="C581" s="6"/>
    </row>
    <row r="582" customFormat="false" ht="10.5" hidden="false" customHeight="false" outlineLevel="0" collapsed="false">
      <c r="A582" s="6"/>
      <c r="B582" s="6"/>
      <c r="C582" s="6"/>
    </row>
    <row r="583" customFormat="false" ht="10.5" hidden="false" customHeight="false" outlineLevel="0" collapsed="false">
      <c r="A583" s="6"/>
      <c r="B583" s="6"/>
      <c r="C583" s="6"/>
    </row>
    <row r="584" customFormat="false" ht="10.5" hidden="false" customHeight="false" outlineLevel="0" collapsed="false">
      <c r="A584" s="6"/>
      <c r="B584" s="6"/>
      <c r="C584" s="6"/>
    </row>
    <row r="585" customFormat="false" ht="10.5" hidden="false" customHeight="false" outlineLevel="0" collapsed="false">
      <c r="A585" s="6"/>
      <c r="B585" s="6"/>
      <c r="C585" s="6"/>
    </row>
    <row r="586" customFormat="false" ht="10.5" hidden="false" customHeight="false" outlineLevel="0" collapsed="false">
      <c r="A586" s="6"/>
      <c r="B586" s="6"/>
      <c r="C586" s="6"/>
    </row>
    <row r="587" customFormat="false" ht="10.5" hidden="false" customHeight="false" outlineLevel="0" collapsed="false">
      <c r="A587" s="6"/>
      <c r="B587" s="6"/>
      <c r="C587" s="6"/>
    </row>
    <row r="588" customFormat="false" ht="10.5" hidden="false" customHeight="false" outlineLevel="0" collapsed="false">
      <c r="A588" s="6"/>
      <c r="B588" s="6"/>
      <c r="C588" s="6"/>
    </row>
    <row r="589" customFormat="false" ht="10.5" hidden="false" customHeight="false" outlineLevel="0" collapsed="false">
      <c r="A589" s="6"/>
      <c r="B589" s="6"/>
      <c r="C589" s="6"/>
    </row>
    <row r="590" customFormat="false" ht="10.5" hidden="false" customHeight="false" outlineLevel="0" collapsed="false">
      <c r="A590" s="6"/>
      <c r="B590" s="6"/>
      <c r="C590" s="6"/>
    </row>
    <row r="591" customFormat="false" ht="10.5" hidden="false" customHeight="false" outlineLevel="0" collapsed="false">
      <c r="A591" s="6"/>
      <c r="B591" s="6"/>
      <c r="C591" s="6"/>
    </row>
    <row r="592" customFormat="false" ht="10.5" hidden="false" customHeight="false" outlineLevel="0" collapsed="false">
      <c r="A592" s="6"/>
      <c r="B592" s="6"/>
      <c r="C592" s="6"/>
    </row>
    <row r="593" customFormat="false" ht="10.5" hidden="false" customHeight="false" outlineLevel="0" collapsed="false">
      <c r="A593" s="6"/>
      <c r="B593" s="6"/>
      <c r="C593" s="6"/>
    </row>
    <row r="594" customFormat="false" ht="10.5" hidden="false" customHeight="false" outlineLevel="0" collapsed="false">
      <c r="A594" s="6"/>
      <c r="B594" s="6"/>
      <c r="C594" s="6"/>
    </row>
    <row r="595" customFormat="false" ht="10.5" hidden="false" customHeight="false" outlineLevel="0" collapsed="false">
      <c r="A595" s="6"/>
      <c r="B595" s="6"/>
      <c r="C595" s="6"/>
    </row>
    <row r="596" customFormat="false" ht="10.5" hidden="false" customHeight="false" outlineLevel="0" collapsed="false">
      <c r="A596" s="6"/>
      <c r="B596" s="6"/>
      <c r="C596" s="6"/>
    </row>
    <row r="597" customFormat="false" ht="10.5" hidden="false" customHeight="false" outlineLevel="0" collapsed="false">
      <c r="A597" s="6"/>
      <c r="B597" s="6"/>
      <c r="C597" s="6"/>
    </row>
    <row r="598" customFormat="false" ht="10.5" hidden="false" customHeight="false" outlineLevel="0" collapsed="false">
      <c r="A598" s="6"/>
      <c r="B598" s="6"/>
      <c r="C598" s="6"/>
    </row>
    <row r="599" customFormat="false" ht="10.5" hidden="false" customHeight="false" outlineLevel="0" collapsed="false">
      <c r="A599" s="6"/>
      <c r="B599" s="6"/>
      <c r="C599" s="6"/>
    </row>
    <row r="600" customFormat="false" ht="10.5" hidden="false" customHeight="false" outlineLevel="0" collapsed="false">
      <c r="A600" s="6"/>
      <c r="B600" s="6"/>
      <c r="C600" s="6"/>
    </row>
    <row r="601" customFormat="false" ht="10.5" hidden="false" customHeight="false" outlineLevel="0" collapsed="false">
      <c r="A601" s="6"/>
      <c r="B601" s="6"/>
      <c r="C601" s="6"/>
    </row>
    <row r="602" customFormat="false" ht="10.5" hidden="false" customHeight="false" outlineLevel="0" collapsed="false">
      <c r="A602" s="6"/>
      <c r="B602" s="6"/>
      <c r="C602" s="6"/>
    </row>
    <row r="603" customFormat="false" ht="10.5" hidden="false" customHeight="false" outlineLevel="0" collapsed="false">
      <c r="A603" s="6"/>
      <c r="B603" s="6"/>
      <c r="C603" s="6"/>
    </row>
    <row r="604" customFormat="false" ht="10.5" hidden="false" customHeight="false" outlineLevel="0" collapsed="false">
      <c r="A604" s="6"/>
      <c r="B604" s="6"/>
      <c r="C604" s="6"/>
    </row>
    <row r="605" customFormat="false" ht="10.5" hidden="false" customHeight="false" outlineLevel="0" collapsed="false">
      <c r="A605" s="6"/>
      <c r="B605" s="6"/>
      <c r="C605" s="6"/>
    </row>
    <row r="606" customFormat="false" ht="10.5" hidden="false" customHeight="false" outlineLevel="0" collapsed="false">
      <c r="A606" s="6"/>
      <c r="B606" s="6"/>
      <c r="C606" s="6"/>
    </row>
    <row r="607" customFormat="false" ht="10.5" hidden="false" customHeight="false" outlineLevel="0" collapsed="false">
      <c r="A607" s="6"/>
      <c r="B607" s="6"/>
      <c r="C607" s="6"/>
    </row>
    <row r="608" customFormat="false" ht="10.5" hidden="false" customHeight="false" outlineLevel="0" collapsed="false">
      <c r="A608" s="6"/>
      <c r="B608" s="6"/>
      <c r="C608" s="6"/>
    </row>
    <row r="609" customFormat="false" ht="10.5" hidden="false" customHeight="false" outlineLevel="0" collapsed="false">
      <c r="A609" s="6"/>
      <c r="B609" s="6"/>
      <c r="C609" s="6"/>
    </row>
    <row r="610" customFormat="false" ht="10.5" hidden="false" customHeight="false" outlineLevel="0" collapsed="false">
      <c r="A610" s="6"/>
      <c r="B610" s="6"/>
      <c r="C610" s="6"/>
    </row>
    <row r="611" customFormat="false" ht="10.5" hidden="false" customHeight="false" outlineLevel="0" collapsed="false">
      <c r="A611" s="6"/>
      <c r="B611" s="6"/>
      <c r="C611" s="6"/>
    </row>
    <row r="612" customFormat="false" ht="10.5" hidden="false" customHeight="false" outlineLevel="0" collapsed="false">
      <c r="A612" s="6"/>
      <c r="B612" s="6"/>
      <c r="C612" s="6"/>
    </row>
    <row r="613" customFormat="false" ht="10.5" hidden="false" customHeight="false" outlineLevel="0" collapsed="false">
      <c r="A613" s="6"/>
      <c r="B613" s="6"/>
      <c r="C613" s="6"/>
    </row>
    <row r="614" customFormat="false" ht="10.5" hidden="false" customHeight="false" outlineLevel="0" collapsed="false">
      <c r="A614" s="6"/>
      <c r="B614" s="6"/>
      <c r="C614" s="6"/>
    </row>
    <row r="615" customFormat="false" ht="10.5" hidden="false" customHeight="false" outlineLevel="0" collapsed="false">
      <c r="A615" s="6"/>
      <c r="B615" s="6"/>
      <c r="C615" s="6"/>
    </row>
    <row r="616" customFormat="false" ht="10.5" hidden="false" customHeight="false" outlineLevel="0" collapsed="false">
      <c r="A616" s="6"/>
      <c r="B616" s="6"/>
      <c r="C616" s="6"/>
    </row>
    <row r="617" customFormat="false" ht="10.5" hidden="false" customHeight="false" outlineLevel="0" collapsed="false">
      <c r="A617" s="6"/>
      <c r="B617" s="6"/>
      <c r="C617" s="6"/>
    </row>
    <row r="618" customFormat="false" ht="10.5" hidden="false" customHeight="false" outlineLevel="0" collapsed="false">
      <c r="A618" s="6"/>
      <c r="B618" s="6"/>
      <c r="C618" s="6"/>
    </row>
    <row r="619" customFormat="false" ht="10.5" hidden="false" customHeight="false" outlineLevel="0" collapsed="false">
      <c r="A619" s="6"/>
      <c r="B619" s="6"/>
      <c r="C619" s="6"/>
    </row>
    <row r="620" customFormat="false" ht="10.5" hidden="false" customHeight="false" outlineLevel="0" collapsed="false">
      <c r="A620" s="6"/>
      <c r="B620" s="6"/>
      <c r="C620" s="6"/>
    </row>
    <row r="621" customFormat="false" ht="10.5" hidden="false" customHeight="false" outlineLevel="0" collapsed="false">
      <c r="A621" s="6"/>
      <c r="B621" s="6"/>
      <c r="C621" s="6"/>
    </row>
    <row r="622" customFormat="false" ht="10.5" hidden="false" customHeight="false" outlineLevel="0" collapsed="false">
      <c r="A622" s="6"/>
      <c r="B622" s="6"/>
      <c r="C622" s="6"/>
    </row>
    <row r="623" customFormat="false" ht="10.5" hidden="false" customHeight="false" outlineLevel="0" collapsed="false">
      <c r="A623" s="6"/>
      <c r="B623" s="6"/>
      <c r="C623" s="6"/>
    </row>
    <row r="624" customFormat="false" ht="10.5" hidden="false" customHeight="false" outlineLevel="0" collapsed="false">
      <c r="A624" s="6"/>
      <c r="B624" s="6"/>
      <c r="C624" s="6"/>
    </row>
    <row r="625" customFormat="false" ht="10.5" hidden="false" customHeight="false" outlineLevel="0" collapsed="false">
      <c r="A625" s="6"/>
      <c r="B625" s="6"/>
      <c r="C625" s="6"/>
    </row>
    <row r="626" customFormat="false" ht="10.5" hidden="false" customHeight="false" outlineLevel="0" collapsed="false">
      <c r="A626" s="6"/>
      <c r="B626" s="6"/>
      <c r="C626" s="6"/>
    </row>
    <row r="627" customFormat="false" ht="10.5" hidden="false" customHeight="false" outlineLevel="0" collapsed="false">
      <c r="A627" s="6"/>
      <c r="B627" s="6"/>
      <c r="C627" s="6"/>
    </row>
    <row r="628" customFormat="false" ht="10.5" hidden="false" customHeight="false" outlineLevel="0" collapsed="false">
      <c r="A628" s="6"/>
      <c r="B628" s="6"/>
      <c r="C628" s="6"/>
    </row>
    <row r="629" customFormat="false" ht="10.5" hidden="false" customHeight="false" outlineLevel="0" collapsed="false">
      <c r="A629" s="6"/>
      <c r="B629" s="6"/>
      <c r="C629" s="6"/>
    </row>
    <row r="630" customFormat="false" ht="10.5" hidden="false" customHeight="false" outlineLevel="0" collapsed="false">
      <c r="A630" s="6"/>
      <c r="B630" s="6"/>
      <c r="C630" s="6"/>
    </row>
    <row r="631" customFormat="false" ht="10.5" hidden="false" customHeight="false" outlineLevel="0" collapsed="false">
      <c r="A631" s="6"/>
      <c r="B631" s="6"/>
      <c r="C631" s="6"/>
    </row>
    <row r="632" customFormat="false" ht="10.5" hidden="false" customHeight="false" outlineLevel="0" collapsed="false">
      <c r="A632" s="6"/>
      <c r="B632" s="6"/>
      <c r="C632" s="6"/>
    </row>
    <row r="633" customFormat="false" ht="10.5" hidden="false" customHeight="false" outlineLevel="0" collapsed="false">
      <c r="A633" s="6"/>
      <c r="B633" s="6"/>
      <c r="C633" s="6"/>
    </row>
    <row r="634" customFormat="false" ht="10.5" hidden="false" customHeight="false" outlineLevel="0" collapsed="false">
      <c r="A634" s="6"/>
      <c r="B634" s="6"/>
      <c r="C634" s="6"/>
    </row>
    <row r="635" customFormat="false" ht="10.5" hidden="false" customHeight="false" outlineLevel="0" collapsed="false">
      <c r="A635" s="6"/>
      <c r="B635" s="6"/>
      <c r="C635" s="6"/>
    </row>
    <row r="636" customFormat="false" ht="10.5" hidden="false" customHeight="false" outlineLevel="0" collapsed="false">
      <c r="A636" s="6"/>
      <c r="B636" s="6"/>
      <c r="C636" s="6"/>
    </row>
    <row r="637" customFormat="false" ht="10.5" hidden="false" customHeight="false" outlineLevel="0" collapsed="false">
      <c r="A637" s="6"/>
      <c r="B637" s="6"/>
      <c r="C637" s="6"/>
    </row>
    <row r="638" customFormat="false" ht="10.5" hidden="false" customHeight="false" outlineLevel="0" collapsed="false">
      <c r="A638" s="6"/>
      <c r="B638" s="6"/>
      <c r="C638" s="6"/>
    </row>
    <row r="639" customFormat="false" ht="10.5" hidden="false" customHeight="false" outlineLevel="0" collapsed="false">
      <c r="A639" s="6"/>
      <c r="B639" s="6"/>
      <c r="C639" s="6"/>
    </row>
    <row r="640" customFormat="false" ht="10.5" hidden="false" customHeight="false" outlineLevel="0" collapsed="false">
      <c r="A640" s="6"/>
      <c r="B640" s="6"/>
      <c r="C640" s="6"/>
    </row>
    <row r="641" customFormat="false" ht="10.5" hidden="false" customHeight="false" outlineLevel="0" collapsed="false">
      <c r="A641" s="6"/>
      <c r="B641" s="6"/>
      <c r="C641" s="6"/>
    </row>
    <row r="642" customFormat="false" ht="10.5" hidden="false" customHeight="false" outlineLevel="0" collapsed="false">
      <c r="A642" s="6"/>
      <c r="B642" s="6"/>
      <c r="C642" s="6"/>
    </row>
    <row r="643" customFormat="false" ht="10.5" hidden="false" customHeight="false" outlineLevel="0" collapsed="false">
      <c r="A643" s="6"/>
      <c r="B643" s="6"/>
      <c r="C643" s="6"/>
    </row>
    <row r="644" customFormat="false" ht="10.5" hidden="false" customHeight="false" outlineLevel="0" collapsed="false">
      <c r="A644" s="6"/>
      <c r="B644" s="6"/>
      <c r="C644" s="6"/>
    </row>
    <row r="645" customFormat="false" ht="10.5" hidden="false" customHeight="false" outlineLevel="0" collapsed="false">
      <c r="A645" s="6"/>
      <c r="B645" s="6"/>
      <c r="C645" s="6"/>
    </row>
    <row r="646" customFormat="false" ht="10.5" hidden="false" customHeight="false" outlineLevel="0" collapsed="false">
      <c r="A646" s="6"/>
      <c r="B646" s="6"/>
      <c r="C646" s="6"/>
    </row>
    <row r="647" customFormat="false" ht="10.5" hidden="false" customHeight="false" outlineLevel="0" collapsed="false">
      <c r="A647" s="6"/>
      <c r="B647" s="6"/>
      <c r="C647" s="6"/>
    </row>
    <row r="648" customFormat="false" ht="10.5" hidden="false" customHeight="false" outlineLevel="0" collapsed="false">
      <c r="A648" s="6"/>
      <c r="B648" s="6"/>
      <c r="C648" s="6"/>
    </row>
    <row r="649" customFormat="false" ht="10.5" hidden="false" customHeight="false" outlineLevel="0" collapsed="false">
      <c r="A649" s="6"/>
      <c r="B649" s="6"/>
      <c r="C649" s="6"/>
    </row>
    <row r="650" customFormat="false" ht="10.5" hidden="false" customHeight="false" outlineLevel="0" collapsed="false">
      <c r="A650" s="6"/>
      <c r="B650" s="6"/>
      <c r="C650" s="6"/>
    </row>
    <row r="651" customFormat="false" ht="10.5" hidden="false" customHeight="false" outlineLevel="0" collapsed="false">
      <c r="A651" s="6"/>
      <c r="B651" s="6"/>
      <c r="C651" s="6"/>
    </row>
    <row r="652" customFormat="false" ht="10.5" hidden="false" customHeight="false" outlineLevel="0" collapsed="false">
      <c r="A652" s="6"/>
      <c r="B652" s="6"/>
      <c r="C652" s="6"/>
    </row>
    <row r="653" customFormat="false" ht="10.5" hidden="false" customHeight="false" outlineLevel="0" collapsed="false">
      <c r="A653" s="6"/>
      <c r="B653" s="6"/>
      <c r="C653" s="6"/>
    </row>
    <row r="654" customFormat="false" ht="10.5" hidden="false" customHeight="false" outlineLevel="0" collapsed="false">
      <c r="A654" s="6"/>
      <c r="B654" s="6"/>
      <c r="C654" s="6"/>
    </row>
    <row r="655" customFormat="false" ht="10.5" hidden="false" customHeight="false" outlineLevel="0" collapsed="false">
      <c r="A655" s="6"/>
      <c r="B655" s="6"/>
      <c r="C655" s="6"/>
    </row>
    <row r="656" customFormat="false" ht="10.5" hidden="false" customHeight="false" outlineLevel="0" collapsed="false">
      <c r="A656" s="6"/>
      <c r="B656" s="6"/>
      <c r="C656" s="6"/>
    </row>
    <row r="657" customFormat="false" ht="10.5" hidden="false" customHeight="false" outlineLevel="0" collapsed="false">
      <c r="A657" s="6"/>
      <c r="B657" s="6"/>
      <c r="C657" s="6"/>
    </row>
    <row r="658" customFormat="false" ht="10.5" hidden="false" customHeight="false" outlineLevel="0" collapsed="false">
      <c r="A658" s="6"/>
      <c r="B658" s="6"/>
      <c r="C658" s="6"/>
    </row>
    <row r="659" customFormat="false" ht="10.5" hidden="false" customHeight="false" outlineLevel="0" collapsed="false">
      <c r="A659" s="6"/>
      <c r="B659" s="6"/>
      <c r="C659" s="6"/>
    </row>
    <row r="660" customFormat="false" ht="10.5" hidden="false" customHeight="false" outlineLevel="0" collapsed="false">
      <c r="A660" s="6"/>
      <c r="B660" s="6"/>
      <c r="C660" s="6"/>
    </row>
    <row r="661" customFormat="false" ht="10.5" hidden="false" customHeight="false" outlineLevel="0" collapsed="false">
      <c r="A661" s="6"/>
      <c r="B661" s="6"/>
      <c r="C661" s="6"/>
    </row>
    <row r="662" customFormat="false" ht="10.5" hidden="false" customHeight="false" outlineLevel="0" collapsed="false">
      <c r="A662" s="6"/>
      <c r="B662" s="6"/>
      <c r="C662" s="6"/>
    </row>
    <row r="663" customFormat="false" ht="10.5" hidden="false" customHeight="false" outlineLevel="0" collapsed="false">
      <c r="A663" s="6"/>
      <c r="B663" s="6"/>
      <c r="C663" s="6"/>
    </row>
    <row r="664" customFormat="false" ht="10.5" hidden="false" customHeight="false" outlineLevel="0" collapsed="false">
      <c r="A664" s="6"/>
      <c r="B664" s="6"/>
      <c r="C664" s="6"/>
    </row>
    <row r="665" customFormat="false" ht="10.5" hidden="false" customHeight="false" outlineLevel="0" collapsed="false">
      <c r="A665" s="6"/>
      <c r="B665" s="6"/>
      <c r="C665" s="6"/>
    </row>
    <row r="666" customFormat="false" ht="10.5" hidden="false" customHeight="false" outlineLevel="0" collapsed="false">
      <c r="A666" s="6"/>
      <c r="B666" s="6"/>
      <c r="C666" s="6"/>
    </row>
    <row r="667" customFormat="false" ht="10.5" hidden="false" customHeight="false" outlineLevel="0" collapsed="false">
      <c r="A667" s="6"/>
      <c r="B667" s="6"/>
      <c r="C667" s="6"/>
    </row>
    <row r="668" customFormat="false" ht="10.5" hidden="false" customHeight="false" outlineLevel="0" collapsed="false">
      <c r="A668" s="6"/>
      <c r="B668" s="6"/>
      <c r="C668" s="6"/>
    </row>
    <row r="669" customFormat="false" ht="10.5" hidden="false" customHeight="false" outlineLevel="0" collapsed="false">
      <c r="A669" s="6"/>
      <c r="B669" s="6"/>
      <c r="C669" s="6"/>
    </row>
    <row r="670" customFormat="false" ht="10.5" hidden="false" customHeight="false" outlineLevel="0" collapsed="false">
      <c r="A670" s="6"/>
      <c r="B670" s="6"/>
      <c r="C670" s="6"/>
    </row>
    <row r="671" customFormat="false" ht="10.5" hidden="false" customHeight="false" outlineLevel="0" collapsed="false">
      <c r="A671" s="6"/>
      <c r="B671" s="6"/>
      <c r="C671" s="6"/>
    </row>
    <row r="672" customFormat="false" ht="10.5" hidden="false" customHeight="false" outlineLevel="0" collapsed="false">
      <c r="A672" s="6"/>
      <c r="B672" s="6"/>
      <c r="C672" s="6"/>
    </row>
    <row r="673" customFormat="false" ht="10.5" hidden="false" customHeight="false" outlineLevel="0" collapsed="false">
      <c r="A673" s="6"/>
      <c r="B673" s="6"/>
      <c r="C673" s="6"/>
    </row>
    <row r="674" customFormat="false" ht="10.5" hidden="false" customHeight="false" outlineLevel="0" collapsed="false">
      <c r="A674" s="6"/>
      <c r="B674" s="6"/>
      <c r="C674" s="6"/>
    </row>
    <row r="675" customFormat="false" ht="10.5" hidden="false" customHeight="false" outlineLevel="0" collapsed="false">
      <c r="A675" s="6"/>
      <c r="B675" s="6"/>
      <c r="C675" s="6"/>
    </row>
    <row r="676" customFormat="false" ht="10.5" hidden="false" customHeight="false" outlineLevel="0" collapsed="false">
      <c r="A676" s="6"/>
      <c r="B676" s="6"/>
      <c r="C676" s="6"/>
    </row>
    <row r="677" customFormat="false" ht="10.5" hidden="false" customHeight="false" outlineLevel="0" collapsed="false">
      <c r="A677" s="6"/>
      <c r="B677" s="6"/>
      <c r="C677" s="6"/>
    </row>
    <row r="678" customFormat="false" ht="10.5" hidden="false" customHeight="false" outlineLevel="0" collapsed="false">
      <c r="A678" s="6"/>
      <c r="B678" s="6"/>
      <c r="C678" s="6"/>
    </row>
    <row r="679" customFormat="false" ht="10.5" hidden="false" customHeight="false" outlineLevel="0" collapsed="false">
      <c r="A679" s="6"/>
      <c r="B679" s="6"/>
      <c r="C679" s="6"/>
    </row>
    <row r="680" customFormat="false" ht="10.5" hidden="false" customHeight="false" outlineLevel="0" collapsed="false">
      <c r="A680" s="6"/>
      <c r="B680" s="6"/>
      <c r="C680" s="6"/>
    </row>
    <row r="681" customFormat="false" ht="10.5" hidden="false" customHeight="false" outlineLevel="0" collapsed="false">
      <c r="A681" s="6"/>
      <c r="B681" s="6"/>
      <c r="C681" s="6"/>
    </row>
    <row r="682" customFormat="false" ht="10.5" hidden="false" customHeight="false" outlineLevel="0" collapsed="false">
      <c r="A682" s="6"/>
      <c r="B682" s="6"/>
      <c r="C682" s="6"/>
    </row>
    <row r="683" customFormat="false" ht="10.5" hidden="false" customHeight="false" outlineLevel="0" collapsed="false">
      <c r="A683" s="6"/>
      <c r="B683" s="6"/>
      <c r="C683" s="6"/>
    </row>
    <row r="684" customFormat="false" ht="10.5" hidden="false" customHeight="false" outlineLevel="0" collapsed="false">
      <c r="A684" s="6"/>
      <c r="B684" s="6"/>
      <c r="C684" s="6"/>
    </row>
    <row r="685" customFormat="false" ht="10.5" hidden="false" customHeight="false" outlineLevel="0" collapsed="false">
      <c r="A685" s="6"/>
      <c r="B685" s="6"/>
      <c r="C685" s="6"/>
    </row>
    <row r="686" customFormat="false" ht="10.5" hidden="false" customHeight="false" outlineLevel="0" collapsed="false">
      <c r="A686" s="6"/>
      <c r="B686" s="6"/>
      <c r="C686" s="6"/>
    </row>
    <row r="687" customFormat="false" ht="10.5" hidden="false" customHeight="false" outlineLevel="0" collapsed="false">
      <c r="A687" s="6"/>
      <c r="B687" s="6"/>
      <c r="C687" s="6"/>
    </row>
    <row r="688" customFormat="false" ht="10.5" hidden="false" customHeight="false" outlineLevel="0" collapsed="false">
      <c r="A688" s="6"/>
      <c r="B688" s="6"/>
      <c r="C688" s="6"/>
    </row>
    <row r="689" customFormat="false" ht="10.5" hidden="false" customHeight="false" outlineLevel="0" collapsed="false">
      <c r="A689" s="6"/>
      <c r="B689" s="6"/>
      <c r="C689" s="6"/>
    </row>
    <row r="690" customFormat="false" ht="10.5" hidden="false" customHeight="false" outlineLevel="0" collapsed="false">
      <c r="A690" s="6"/>
      <c r="B690" s="6"/>
      <c r="C690" s="6"/>
    </row>
    <row r="691" customFormat="false" ht="10.5" hidden="false" customHeight="false" outlineLevel="0" collapsed="false">
      <c r="A691" s="6"/>
      <c r="B691" s="6"/>
      <c r="C691" s="6"/>
    </row>
    <row r="692" customFormat="false" ht="10.5" hidden="false" customHeight="false" outlineLevel="0" collapsed="false">
      <c r="A692" s="6"/>
      <c r="B692" s="6"/>
      <c r="C692" s="6"/>
    </row>
    <row r="693" customFormat="false" ht="10.5" hidden="false" customHeight="false" outlineLevel="0" collapsed="false">
      <c r="A693" s="6"/>
      <c r="B693" s="6"/>
      <c r="C693" s="6"/>
    </row>
    <row r="694" customFormat="false" ht="10.5" hidden="false" customHeight="false" outlineLevel="0" collapsed="false">
      <c r="A694" s="6"/>
      <c r="B694" s="6"/>
      <c r="C694" s="6"/>
    </row>
    <row r="695" customFormat="false" ht="10.5" hidden="false" customHeight="false" outlineLevel="0" collapsed="false">
      <c r="A695" s="6"/>
      <c r="B695" s="6"/>
      <c r="C695" s="6"/>
    </row>
    <row r="696" customFormat="false" ht="10.5" hidden="false" customHeight="false" outlineLevel="0" collapsed="false">
      <c r="A696" s="6"/>
      <c r="B696" s="6"/>
      <c r="C696" s="6"/>
    </row>
    <row r="697" customFormat="false" ht="10.5" hidden="false" customHeight="false" outlineLevel="0" collapsed="false">
      <c r="A697" s="6"/>
      <c r="B697" s="6"/>
      <c r="C697" s="6"/>
    </row>
    <row r="698" customFormat="false" ht="10.5" hidden="false" customHeight="false" outlineLevel="0" collapsed="false">
      <c r="A698" s="6"/>
      <c r="B698" s="6"/>
      <c r="C698" s="6"/>
    </row>
    <row r="699" customFormat="false" ht="10.5" hidden="false" customHeight="false" outlineLevel="0" collapsed="false">
      <c r="A699" s="6"/>
      <c r="B699" s="6"/>
      <c r="C699" s="6"/>
    </row>
    <row r="700" customFormat="false" ht="10.5" hidden="false" customHeight="false" outlineLevel="0" collapsed="false">
      <c r="A700" s="6"/>
      <c r="B700" s="6"/>
      <c r="C700" s="6"/>
    </row>
    <row r="701" customFormat="false" ht="10.5" hidden="false" customHeight="false" outlineLevel="0" collapsed="false">
      <c r="A701" s="6"/>
      <c r="B701" s="6"/>
      <c r="C701" s="6"/>
    </row>
    <row r="702" customFormat="false" ht="10.5" hidden="false" customHeight="false" outlineLevel="0" collapsed="false">
      <c r="A702" s="6"/>
      <c r="B702" s="6"/>
      <c r="C702" s="6"/>
    </row>
    <row r="703" customFormat="false" ht="10.5" hidden="false" customHeight="false" outlineLevel="0" collapsed="false">
      <c r="A703" s="6"/>
      <c r="B703" s="6"/>
      <c r="C703" s="6"/>
    </row>
    <row r="704" customFormat="false" ht="10.5" hidden="false" customHeight="false" outlineLevel="0" collapsed="false">
      <c r="A704" s="6"/>
      <c r="B704" s="6"/>
      <c r="C704" s="6"/>
    </row>
    <row r="705" customFormat="false" ht="10.5" hidden="false" customHeight="false" outlineLevel="0" collapsed="false">
      <c r="A705" s="6"/>
      <c r="B705" s="6"/>
      <c r="C705" s="6"/>
    </row>
    <row r="706" customFormat="false" ht="10.5" hidden="false" customHeight="false" outlineLevel="0" collapsed="false">
      <c r="A706" s="6"/>
      <c r="B706" s="6"/>
      <c r="C706" s="6"/>
    </row>
    <row r="707" customFormat="false" ht="10.5" hidden="false" customHeight="false" outlineLevel="0" collapsed="false">
      <c r="A707" s="6"/>
      <c r="B707" s="6"/>
      <c r="C707" s="6"/>
    </row>
    <row r="708" customFormat="false" ht="10.5" hidden="false" customHeight="false" outlineLevel="0" collapsed="false">
      <c r="A708" s="6"/>
      <c r="B708" s="6"/>
      <c r="C708" s="6"/>
    </row>
    <row r="709" customFormat="false" ht="10.5" hidden="false" customHeight="false" outlineLevel="0" collapsed="false">
      <c r="A709" s="6"/>
      <c r="B709" s="6"/>
      <c r="C709" s="6"/>
    </row>
    <row r="710" customFormat="false" ht="10.5" hidden="false" customHeight="false" outlineLevel="0" collapsed="false">
      <c r="A710" s="6"/>
      <c r="B710" s="6"/>
      <c r="C710" s="6"/>
    </row>
    <row r="711" customFormat="false" ht="10.5" hidden="false" customHeight="false" outlineLevel="0" collapsed="false">
      <c r="A711" s="6"/>
      <c r="B711" s="6"/>
      <c r="C711" s="6"/>
    </row>
    <row r="712" customFormat="false" ht="10.5" hidden="false" customHeight="false" outlineLevel="0" collapsed="false">
      <c r="A712" s="6"/>
      <c r="B712" s="6"/>
      <c r="C712" s="6"/>
    </row>
    <row r="713" customFormat="false" ht="10.5" hidden="false" customHeight="false" outlineLevel="0" collapsed="false">
      <c r="A713" s="6"/>
      <c r="B713" s="6"/>
      <c r="C713" s="6"/>
    </row>
    <row r="714" customFormat="false" ht="10.5" hidden="false" customHeight="false" outlineLevel="0" collapsed="false">
      <c r="A714" s="6"/>
      <c r="B714" s="6"/>
      <c r="C714" s="6"/>
    </row>
    <row r="715" customFormat="false" ht="10.5" hidden="false" customHeight="false" outlineLevel="0" collapsed="false">
      <c r="A715" s="6"/>
      <c r="B715" s="6"/>
      <c r="C715" s="6"/>
    </row>
    <row r="716" customFormat="false" ht="10.5" hidden="false" customHeight="false" outlineLevel="0" collapsed="false">
      <c r="A716" s="6"/>
      <c r="B716" s="6"/>
      <c r="C716" s="6"/>
    </row>
    <row r="717" customFormat="false" ht="10.5" hidden="false" customHeight="false" outlineLevel="0" collapsed="false">
      <c r="A717" s="6"/>
      <c r="B717" s="6"/>
      <c r="C717" s="6"/>
    </row>
    <row r="718" customFormat="false" ht="10.5" hidden="false" customHeight="false" outlineLevel="0" collapsed="false">
      <c r="A718" s="6"/>
      <c r="B718" s="6"/>
      <c r="C718" s="6"/>
    </row>
    <row r="719" customFormat="false" ht="10.5" hidden="false" customHeight="false" outlineLevel="0" collapsed="false">
      <c r="A719" s="6"/>
      <c r="B719" s="6"/>
      <c r="C719" s="6"/>
    </row>
    <row r="720" customFormat="false" ht="10.5" hidden="false" customHeight="false" outlineLevel="0" collapsed="false">
      <c r="A720" s="6"/>
      <c r="B720" s="6"/>
      <c r="C720" s="6"/>
    </row>
    <row r="721" customFormat="false" ht="10.5" hidden="false" customHeight="false" outlineLevel="0" collapsed="false">
      <c r="A721" s="6"/>
      <c r="B721" s="6"/>
      <c r="C721" s="6"/>
    </row>
    <row r="722" customFormat="false" ht="10.5" hidden="false" customHeight="false" outlineLevel="0" collapsed="false">
      <c r="A722" s="6"/>
      <c r="B722" s="6"/>
      <c r="C722" s="6"/>
    </row>
    <row r="723" customFormat="false" ht="10.5" hidden="false" customHeight="false" outlineLevel="0" collapsed="false">
      <c r="A723" s="6"/>
      <c r="B723" s="6"/>
      <c r="C723" s="6"/>
    </row>
    <row r="724" customFormat="false" ht="10.5" hidden="false" customHeight="false" outlineLevel="0" collapsed="false">
      <c r="A724" s="6"/>
      <c r="B724" s="6"/>
      <c r="C724" s="6"/>
    </row>
    <row r="725" customFormat="false" ht="10.5" hidden="false" customHeight="false" outlineLevel="0" collapsed="false">
      <c r="A725" s="6"/>
      <c r="B725" s="6"/>
      <c r="C725" s="6"/>
    </row>
    <row r="726" customFormat="false" ht="10.5" hidden="false" customHeight="false" outlineLevel="0" collapsed="false">
      <c r="A726" s="6"/>
      <c r="B726" s="6"/>
      <c r="C726" s="6"/>
    </row>
    <row r="727" customFormat="false" ht="10.5" hidden="false" customHeight="false" outlineLevel="0" collapsed="false">
      <c r="A727" s="6"/>
      <c r="B727" s="6"/>
      <c r="C727" s="6"/>
    </row>
    <row r="728" customFormat="false" ht="10.5" hidden="false" customHeight="false" outlineLevel="0" collapsed="false">
      <c r="A728" s="6"/>
      <c r="B728" s="6"/>
      <c r="C728" s="6"/>
    </row>
    <row r="729" customFormat="false" ht="10.5" hidden="false" customHeight="false" outlineLevel="0" collapsed="false">
      <c r="A729" s="6"/>
      <c r="B729" s="6"/>
      <c r="C729" s="6"/>
    </row>
    <row r="730" customFormat="false" ht="10.5" hidden="false" customHeight="false" outlineLevel="0" collapsed="false">
      <c r="A730" s="6"/>
      <c r="B730" s="6"/>
      <c r="C730" s="6"/>
    </row>
    <row r="731" customFormat="false" ht="10.5" hidden="false" customHeight="false" outlineLevel="0" collapsed="false">
      <c r="A731" s="6"/>
      <c r="B731" s="6"/>
      <c r="C731" s="6"/>
    </row>
    <row r="732" customFormat="false" ht="10.5" hidden="false" customHeight="false" outlineLevel="0" collapsed="false">
      <c r="A732" s="6"/>
      <c r="B732" s="6"/>
      <c r="C732" s="6"/>
    </row>
    <row r="733" customFormat="false" ht="10.5" hidden="false" customHeight="false" outlineLevel="0" collapsed="false">
      <c r="A733" s="6"/>
      <c r="B733" s="6"/>
      <c r="C733" s="6"/>
    </row>
    <row r="734" customFormat="false" ht="10.5" hidden="false" customHeight="false" outlineLevel="0" collapsed="false">
      <c r="A734" s="6"/>
      <c r="B734" s="6"/>
      <c r="C734" s="6"/>
    </row>
    <row r="735" customFormat="false" ht="10.5" hidden="false" customHeight="false" outlineLevel="0" collapsed="false">
      <c r="A735" s="6"/>
      <c r="B735" s="6"/>
      <c r="C735" s="6"/>
    </row>
    <row r="736" customFormat="false" ht="10.5" hidden="false" customHeight="false" outlineLevel="0" collapsed="false">
      <c r="A736" s="6"/>
      <c r="B736" s="6"/>
      <c r="C736" s="6"/>
    </row>
    <row r="737" customFormat="false" ht="10.5" hidden="false" customHeight="false" outlineLevel="0" collapsed="false">
      <c r="A737" s="6"/>
      <c r="B737" s="6"/>
      <c r="C737" s="6"/>
    </row>
    <row r="738" customFormat="false" ht="10.5" hidden="false" customHeight="false" outlineLevel="0" collapsed="false">
      <c r="A738" s="6"/>
      <c r="B738" s="6"/>
      <c r="C738" s="6"/>
    </row>
    <row r="739" customFormat="false" ht="10.5" hidden="false" customHeight="false" outlineLevel="0" collapsed="false">
      <c r="A739" s="6"/>
      <c r="B739" s="6"/>
      <c r="C739" s="6"/>
    </row>
    <row r="740" customFormat="false" ht="10.5" hidden="false" customHeight="false" outlineLevel="0" collapsed="false">
      <c r="A740" s="6"/>
      <c r="B740" s="6"/>
      <c r="C740" s="6"/>
    </row>
    <row r="741" customFormat="false" ht="10.5" hidden="false" customHeight="false" outlineLevel="0" collapsed="false">
      <c r="A741" s="6"/>
      <c r="B741" s="6"/>
      <c r="C741" s="6"/>
    </row>
    <row r="742" customFormat="false" ht="10.5" hidden="false" customHeight="false" outlineLevel="0" collapsed="false">
      <c r="A742" s="6"/>
      <c r="B742" s="6"/>
      <c r="C742" s="6"/>
    </row>
    <row r="743" customFormat="false" ht="10.5" hidden="false" customHeight="false" outlineLevel="0" collapsed="false">
      <c r="A743" s="6"/>
      <c r="B743" s="6"/>
      <c r="C743" s="6"/>
    </row>
    <row r="744" customFormat="false" ht="10.5" hidden="false" customHeight="false" outlineLevel="0" collapsed="false">
      <c r="A744" s="6"/>
      <c r="B744" s="6"/>
      <c r="C744" s="6"/>
    </row>
    <row r="745" customFormat="false" ht="10.5" hidden="false" customHeight="false" outlineLevel="0" collapsed="false">
      <c r="A745" s="6"/>
      <c r="B745" s="6"/>
      <c r="C745" s="6"/>
    </row>
    <row r="746" customFormat="false" ht="10.5" hidden="false" customHeight="false" outlineLevel="0" collapsed="false">
      <c r="A746" s="6"/>
      <c r="B746" s="6"/>
      <c r="C746" s="6"/>
    </row>
    <row r="747" customFormat="false" ht="10.5" hidden="false" customHeight="false" outlineLevel="0" collapsed="false">
      <c r="A747" s="6"/>
      <c r="B747" s="6"/>
      <c r="C747" s="6"/>
    </row>
    <row r="748" customFormat="false" ht="10.5" hidden="false" customHeight="false" outlineLevel="0" collapsed="false">
      <c r="A748" s="6"/>
      <c r="B748" s="6"/>
      <c r="C748" s="6"/>
    </row>
    <row r="749" customFormat="false" ht="10.5" hidden="false" customHeight="false" outlineLevel="0" collapsed="false">
      <c r="A749" s="6"/>
      <c r="B749" s="6"/>
      <c r="C749" s="6"/>
    </row>
    <row r="750" customFormat="false" ht="10.5" hidden="false" customHeight="false" outlineLevel="0" collapsed="false">
      <c r="A750" s="6"/>
      <c r="B750" s="6"/>
      <c r="C750" s="6"/>
    </row>
    <row r="751" customFormat="false" ht="10.5" hidden="false" customHeight="false" outlineLevel="0" collapsed="false">
      <c r="A751" s="6"/>
      <c r="B751" s="6"/>
      <c r="C751" s="6"/>
    </row>
    <row r="752" customFormat="false" ht="10.5" hidden="false" customHeight="false" outlineLevel="0" collapsed="false">
      <c r="A752" s="6"/>
      <c r="B752" s="6"/>
      <c r="C752" s="6"/>
    </row>
    <row r="753" customFormat="false" ht="10.5" hidden="false" customHeight="false" outlineLevel="0" collapsed="false">
      <c r="A753" s="6"/>
      <c r="B753" s="6"/>
      <c r="C753" s="6"/>
    </row>
    <row r="754" customFormat="false" ht="10.5" hidden="false" customHeight="false" outlineLevel="0" collapsed="false">
      <c r="A754" s="6"/>
      <c r="B754" s="6"/>
      <c r="C754" s="6"/>
    </row>
    <row r="755" customFormat="false" ht="10.5" hidden="false" customHeight="false" outlineLevel="0" collapsed="false">
      <c r="A755" s="6"/>
      <c r="B755" s="6"/>
      <c r="C755" s="6"/>
    </row>
    <row r="756" customFormat="false" ht="10.5" hidden="false" customHeight="false" outlineLevel="0" collapsed="false">
      <c r="A756" s="6"/>
      <c r="B756" s="6"/>
      <c r="C756" s="6"/>
    </row>
    <row r="757" customFormat="false" ht="10.5" hidden="false" customHeight="false" outlineLevel="0" collapsed="false">
      <c r="A757" s="6"/>
      <c r="B757" s="6"/>
      <c r="C757" s="6"/>
    </row>
    <row r="758" customFormat="false" ht="10.5" hidden="false" customHeight="false" outlineLevel="0" collapsed="false">
      <c r="A758" s="6"/>
      <c r="B758" s="6"/>
      <c r="C758" s="6"/>
    </row>
    <row r="759" customFormat="false" ht="10.5" hidden="false" customHeight="false" outlineLevel="0" collapsed="false">
      <c r="A759" s="6"/>
      <c r="B759" s="6"/>
      <c r="C759" s="6"/>
    </row>
    <row r="760" customFormat="false" ht="10.5" hidden="false" customHeight="false" outlineLevel="0" collapsed="false">
      <c r="A760" s="6"/>
      <c r="B760" s="6"/>
      <c r="C760" s="6"/>
    </row>
    <row r="761" customFormat="false" ht="10.5" hidden="false" customHeight="false" outlineLevel="0" collapsed="false">
      <c r="A761" s="6"/>
      <c r="B761" s="6"/>
      <c r="C761" s="6"/>
    </row>
    <row r="762" customFormat="false" ht="10.5" hidden="false" customHeight="false" outlineLevel="0" collapsed="false">
      <c r="A762" s="6"/>
      <c r="B762" s="6"/>
      <c r="C762" s="6"/>
    </row>
    <row r="763" customFormat="false" ht="10.5" hidden="false" customHeight="false" outlineLevel="0" collapsed="false">
      <c r="A763" s="6"/>
      <c r="B763" s="6"/>
      <c r="C763" s="6"/>
    </row>
    <row r="764" customFormat="false" ht="10.5" hidden="false" customHeight="false" outlineLevel="0" collapsed="false">
      <c r="A764" s="6"/>
      <c r="B764" s="6"/>
      <c r="C764" s="6"/>
    </row>
    <row r="765" customFormat="false" ht="10.5" hidden="false" customHeight="false" outlineLevel="0" collapsed="false">
      <c r="A765" s="6"/>
      <c r="B765" s="6"/>
      <c r="C765" s="6"/>
    </row>
    <row r="766" customFormat="false" ht="10.5" hidden="false" customHeight="false" outlineLevel="0" collapsed="false">
      <c r="A766" s="6"/>
      <c r="B766" s="6"/>
      <c r="C766" s="6"/>
    </row>
    <row r="767" customFormat="false" ht="10.5" hidden="false" customHeight="false" outlineLevel="0" collapsed="false">
      <c r="A767" s="6"/>
      <c r="B767" s="6"/>
      <c r="C767" s="6"/>
    </row>
    <row r="768" customFormat="false" ht="10.5" hidden="false" customHeight="false" outlineLevel="0" collapsed="false">
      <c r="A768" s="6"/>
      <c r="B768" s="6"/>
      <c r="C768" s="6"/>
    </row>
    <row r="769" customFormat="false" ht="10.5" hidden="false" customHeight="false" outlineLevel="0" collapsed="false">
      <c r="A769" s="6"/>
      <c r="B769" s="6"/>
      <c r="C769" s="6"/>
    </row>
    <row r="770" customFormat="false" ht="10.5" hidden="false" customHeight="false" outlineLevel="0" collapsed="false">
      <c r="A770" s="6"/>
      <c r="B770" s="6"/>
      <c r="C770" s="6"/>
    </row>
    <row r="771" customFormat="false" ht="10.5" hidden="false" customHeight="false" outlineLevel="0" collapsed="false">
      <c r="A771" s="6"/>
      <c r="B771" s="6"/>
      <c r="C771" s="6"/>
    </row>
    <row r="772" customFormat="false" ht="10.5" hidden="false" customHeight="false" outlineLevel="0" collapsed="false">
      <c r="A772" s="6"/>
      <c r="B772" s="6"/>
      <c r="C772" s="6"/>
    </row>
    <row r="773" customFormat="false" ht="10.5" hidden="false" customHeight="false" outlineLevel="0" collapsed="false">
      <c r="A773" s="6"/>
      <c r="B773" s="6"/>
      <c r="C773" s="6"/>
    </row>
    <row r="774" customFormat="false" ht="10.5" hidden="false" customHeight="false" outlineLevel="0" collapsed="false">
      <c r="A774" s="6"/>
      <c r="B774" s="6"/>
      <c r="C774" s="6"/>
    </row>
    <row r="775" customFormat="false" ht="10.5" hidden="false" customHeight="false" outlineLevel="0" collapsed="false">
      <c r="A775" s="6"/>
      <c r="B775" s="6"/>
      <c r="C775" s="6"/>
    </row>
    <row r="776" customFormat="false" ht="10.5" hidden="false" customHeight="false" outlineLevel="0" collapsed="false">
      <c r="A776" s="6"/>
      <c r="B776" s="6"/>
      <c r="C776" s="6"/>
    </row>
    <row r="777" customFormat="false" ht="10.5" hidden="false" customHeight="false" outlineLevel="0" collapsed="false">
      <c r="A777" s="6"/>
      <c r="B777" s="6"/>
      <c r="C777" s="6"/>
    </row>
    <row r="778" customFormat="false" ht="10.5" hidden="false" customHeight="false" outlineLevel="0" collapsed="false">
      <c r="A778" s="6"/>
      <c r="B778" s="6"/>
      <c r="C778" s="6"/>
    </row>
    <row r="779" customFormat="false" ht="10.5" hidden="false" customHeight="false" outlineLevel="0" collapsed="false">
      <c r="A779" s="6"/>
      <c r="B779" s="6"/>
      <c r="C779" s="6"/>
    </row>
    <row r="780" customFormat="false" ht="10.5" hidden="false" customHeight="false" outlineLevel="0" collapsed="false">
      <c r="A780" s="6"/>
      <c r="B780" s="6"/>
      <c r="C780" s="6"/>
    </row>
    <row r="781" customFormat="false" ht="10.5" hidden="false" customHeight="false" outlineLevel="0" collapsed="false">
      <c r="A781" s="6"/>
      <c r="B781" s="6"/>
      <c r="C781" s="6"/>
    </row>
    <row r="782" customFormat="false" ht="10.5" hidden="false" customHeight="false" outlineLevel="0" collapsed="false">
      <c r="A782" s="6"/>
      <c r="B782" s="6"/>
      <c r="C782" s="6"/>
    </row>
    <row r="783" customFormat="false" ht="10.5" hidden="false" customHeight="false" outlineLevel="0" collapsed="false">
      <c r="A783" s="6"/>
      <c r="B783" s="6"/>
      <c r="C783" s="6"/>
    </row>
    <row r="784" customFormat="false" ht="10.5" hidden="false" customHeight="false" outlineLevel="0" collapsed="false">
      <c r="A784" s="6"/>
      <c r="B784" s="6"/>
      <c r="C784" s="6"/>
    </row>
    <row r="785" customFormat="false" ht="10.5" hidden="false" customHeight="false" outlineLevel="0" collapsed="false">
      <c r="A785" s="6"/>
      <c r="B785" s="6"/>
      <c r="C785" s="6"/>
    </row>
    <row r="786" customFormat="false" ht="10.5" hidden="false" customHeight="false" outlineLevel="0" collapsed="false">
      <c r="A786" s="6"/>
      <c r="B786" s="6"/>
      <c r="C786" s="6"/>
    </row>
    <row r="787" customFormat="false" ht="10.5" hidden="false" customHeight="false" outlineLevel="0" collapsed="false">
      <c r="A787" s="6"/>
      <c r="B787" s="6"/>
      <c r="C787" s="6"/>
    </row>
    <row r="788" customFormat="false" ht="10.5" hidden="false" customHeight="false" outlineLevel="0" collapsed="false">
      <c r="A788" s="6"/>
      <c r="B788" s="6"/>
      <c r="C788" s="6"/>
    </row>
    <row r="789" customFormat="false" ht="10.5" hidden="false" customHeight="false" outlineLevel="0" collapsed="false">
      <c r="A789" s="6"/>
      <c r="B789" s="6"/>
      <c r="C789" s="6"/>
    </row>
    <row r="790" customFormat="false" ht="10.5" hidden="false" customHeight="false" outlineLevel="0" collapsed="false">
      <c r="A790" s="6"/>
      <c r="B790" s="6"/>
      <c r="C790" s="6"/>
    </row>
    <row r="791" customFormat="false" ht="10.5" hidden="false" customHeight="false" outlineLevel="0" collapsed="false">
      <c r="A791" s="6"/>
      <c r="B791" s="6"/>
      <c r="C791" s="6"/>
    </row>
    <row r="792" customFormat="false" ht="10.5" hidden="false" customHeight="false" outlineLevel="0" collapsed="false">
      <c r="A792" s="6"/>
      <c r="B792" s="6"/>
      <c r="C792" s="6"/>
    </row>
    <row r="793" customFormat="false" ht="10.5" hidden="false" customHeight="false" outlineLevel="0" collapsed="false">
      <c r="A793" s="6"/>
      <c r="B793" s="6"/>
      <c r="C793" s="6"/>
    </row>
    <row r="794" customFormat="false" ht="10.5" hidden="false" customHeight="false" outlineLevel="0" collapsed="false">
      <c r="A794" s="6"/>
      <c r="B794" s="6"/>
      <c r="C794" s="6"/>
    </row>
    <row r="795" customFormat="false" ht="10.5" hidden="false" customHeight="false" outlineLevel="0" collapsed="false">
      <c r="A795" s="6"/>
      <c r="B795" s="6"/>
      <c r="C795" s="6"/>
    </row>
    <row r="796" customFormat="false" ht="10.5" hidden="false" customHeight="false" outlineLevel="0" collapsed="false">
      <c r="A796" s="6"/>
      <c r="B796" s="6"/>
      <c r="C796" s="6"/>
    </row>
    <row r="797" customFormat="false" ht="10.5" hidden="false" customHeight="false" outlineLevel="0" collapsed="false">
      <c r="A797" s="6"/>
      <c r="B797" s="6"/>
      <c r="C797" s="6"/>
    </row>
    <row r="798" customFormat="false" ht="10.5" hidden="false" customHeight="false" outlineLevel="0" collapsed="false">
      <c r="A798" s="6"/>
      <c r="B798" s="6"/>
      <c r="C798" s="6"/>
    </row>
    <row r="799" customFormat="false" ht="10.5" hidden="false" customHeight="false" outlineLevel="0" collapsed="false">
      <c r="A799" s="6"/>
      <c r="B799" s="6"/>
      <c r="C799" s="6"/>
    </row>
    <row r="800" customFormat="false" ht="10.5" hidden="false" customHeight="false" outlineLevel="0" collapsed="false">
      <c r="A800" s="6"/>
      <c r="B800" s="6"/>
      <c r="C800" s="6"/>
    </row>
    <row r="801" customFormat="false" ht="10.5" hidden="false" customHeight="false" outlineLevel="0" collapsed="false">
      <c r="A801" s="6"/>
      <c r="B801" s="6"/>
      <c r="C801" s="6"/>
    </row>
    <row r="802" customFormat="false" ht="10.5" hidden="false" customHeight="false" outlineLevel="0" collapsed="false">
      <c r="A802" s="6"/>
      <c r="B802" s="6"/>
      <c r="C802" s="6"/>
    </row>
    <row r="803" customFormat="false" ht="10.5" hidden="false" customHeight="false" outlineLevel="0" collapsed="false">
      <c r="A803" s="6"/>
      <c r="B803" s="6"/>
      <c r="C803" s="6"/>
    </row>
    <row r="804" customFormat="false" ht="10.5" hidden="false" customHeight="false" outlineLevel="0" collapsed="false">
      <c r="A804" s="6"/>
      <c r="B804" s="6"/>
      <c r="C804" s="6"/>
    </row>
    <row r="805" customFormat="false" ht="10.5" hidden="false" customHeight="false" outlineLevel="0" collapsed="false">
      <c r="A805" s="6"/>
      <c r="B805" s="6"/>
      <c r="C805" s="6"/>
    </row>
    <row r="806" customFormat="false" ht="10.5" hidden="false" customHeight="false" outlineLevel="0" collapsed="false">
      <c r="A806" s="6"/>
      <c r="B806" s="6"/>
      <c r="C806" s="6"/>
    </row>
    <row r="807" customFormat="false" ht="10.5" hidden="false" customHeight="false" outlineLevel="0" collapsed="false">
      <c r="A807" s="6"/>
      <c r="B807" s="6"/>
      <c r="C807" s="6"/>
    </row>
    <row r="808" customFormat="false" ht="10.5" hidden="false" customHeight="false" outlineLevel="0" collapsed="false">
      <c r="A808" s="6"/>
      <c r="B808" s="6"/>
      <c r="C808" s="6"/>
    </row>
    <row r="809" customFormat="false" ht="10.5" hidden="false" customHeight="false" outlineLevel="0" collapsed="false">
      <c r="A809" s="6"/>
      <c r="B809" s="6"/>
      <c r="C809" s="6"/>
    </row>
    <row r="810" customFormat="false" ht="10.5" hidden="false" customHeight="false" outlineLevel="0" collapsed="false">
      <c r="A810" s="6"/>
      <c r="B810" s="6"/>
      <c r="C810" s="6"/>
    </row>
    <row r="811" customFormat="false" ht="10.5" hidden="false" customHeight="false" outlineLevel="0" collapsed="false">
      <c r="A811" s="6"/>
      <c r="B811" s="6"/>
      <c r="C811" s="6"/>
    </row>
    <row r="812" customFormat="false" ht="10.5" hidden="false" customHeight="false" outlineLevel="0" collapsed="false">
      <c r="A812" s="6"/>
      <c r="B812" s="6"/>
      <c r="C812" s="6"/>
    </row>
    <row r="813" customFormat="false" ht="10.5" hidden="false" customHeight="false" outlineLevel="0" collapsed="false">
      <c r="A813" s="6"/>
      <c r="B813" s="6"/>
      <c r="C813" s="6"/>
    </row>
    <row r="814" customFormat="false" ht="10.5" hidden="false" customHeight="false" outlineLevel="0" collapsed="false">
      <c r="A814" s="6"/>
      <c r="B814" s="6"/>
      <c r="C814" s="6"/>
    </row>
    <row r="815" customFormat="false" ht="10.5" hidden="false" customHeight="false" outlineLevel="0" collapsed="false">
      <c r="A815" s="6"/>
      <c r="B815" s="6"/>
      <c r="C815" s="6"/>
    </row>
    <row r="816" customFormat="false" ht="10.5" hidden="false" customHeight="false" outlineLevel="0" collapsed="false">
      <c r="A816" s="6"/>
      <c r="B816" s="6"/>
      <c r="C816" s="6"/>
    </row>
    <row r="817" customFormat="false" ht="10.5" hidden="false" customHeight="false" outlineLevel="0" collapsed="false">
      <c r="A817" s="6"/>
      <c r="B817" s="6"/>
      <c r="C817" s="6"/>
    </row>
    <row r="818" customFormat="false" ht="10.5" hidden="false" customHeight="false" outlineLevel="0" collapsed="false">
      <c r="A818" s="6"/>
      <c r="B818" s="6"/>
      <c r="C818" s="6"/>
    </row>
    <row r="819" customFormat="false" ht="10.5" hidden="false" customHeight="false" outlineLevel="0" collapsed="false">
      <c r="A819" s="6"/>
      <c r="B819" s="6"/>
      <c r="C819" s="6"/>
    </row>
    <row r="820" customFormat="false" ht="10.5" hidden="false" customHeight="false" outlineLevel="0" collapsed="false">
      <c r="A820" s="6"/>
      <c r="B820" s="6"/>
      <c r="C820" s="6"/>
    </row>
    <row r="821" customFormat="false" ht="10.5" hidden="false" customHeight="false" outlineLevel="0" collapsed="false">
      <c r="A821" s="6"/>
      <c r="B821" s="6"/>
      <c r="C821" s="6"/>
    </row>
    <row r="822" customFormat="false" ht="10.5" hidden="false" customHeight="false" outlineLevel="0" collapsed="false">
      <c r="A822" s="6"/>
      <c r="B822" s="6"/>
      <c r="C822" s="6"/>
    </row>
    <row r="823" customFormat="false" ht="10.5" hidden="false" customHeight="false" outlineLevel="0" collapsed="false">
      <c r="A823" s="6"/>
      <c r="B823" s="6"/>
      <c r="C823" s="6"/>
    </row>
    <row r="824" customFormat="false" ht="10.5" hidden="false" customHeight="false" outlineLevel="0" collapsed="false">
      <c r="A824" s="6"/>
      <c r="B824" s="6"/>
      <c r="C824" s="6"/>
    </row>
    <row r="825" customFormat="false" ht="10.5" hidden="false" customHeight="false" outlineLevel="0" collapsed="false">
      <c r="A825" s="6"/>
      <c r="B825" s="6"/>
      <c r="C825" s="6"/>
    </row>
    <row r="826" customFormat="false" ht="10.5" hidden="false" customHeight="false" outlineLevel="0" collapsed="false">
      <c r="A826" s="6"/>
      <c r="B826" s="6"/>
      <c r="C826" s="6"/>
    </row>
    <row r="827" customFormat="false" ht="10.5" hidden="false" customHeight="false" outlineLevel="0" collapsed="false">
      <c r="A827" s="6"/>
      <c r="B827" s="6"/>
      <c r="C827" s="6"/>
    </row>
    <row r="828" customFormat="false" ht="10.5" hidden="false" customHeight="false" outlineLevel="0" collapsed="false">
      <c r="A828" s="6"/>
      <c r="B828" s="6"/>
      <c r="C828" s="6"/>
    </row>
    <row r="829" customFormat="false" ht="10.5" hidden="false" customHeight="false" outlineLevel="0" collapsed="false">
      <c r="A829" s="6"/>
      <c r="B829" s="6"/>
      <c r="C829" s="6"/>
    </row>
    <row r="830" customFormat="false" ht="10.5" hidden="false" customHeight="false" outlineLevel="0" collapsed="false">
      <c r="A830" s="6"/>
      <c r="B830" s="6"/>
      <c r="C830" s="6"/>
    </row>
    <row r="831" customFormat="false" ht="10.5" hidden="false" customHeight="false" outlineLevel="0" collapsed="false">
      <c r="A831" s="6"/>
      <c r="B831" s="6"/>
      <c r="C831" s="6"/>
    </row>
    <row r="832" customFormat="false" ht="10.5" hidden="false" customHeight="false" outlineLevel="0" collapsed="false">
      <c r="A832" s="6"/>
      <c r="B832" s="6"/>
      <c r="C832" s="6"/>
    </row>
    <row r="833" customFormat="false" ht="10.5" hidden="false" customHeight="false" outlineLevel="0" collapsed="false">
      <c r="A833" s="6"/>
      <c r="B833" s="6"/>
      <c r="C833" s="6"/>
    </row>
    <row r="834" customFormat="false" ht="10.5" hidden="false" customHeight="false" outlineLevel="0" collapsed="false">
      <c r="A834" s="6"/>
      <c r="B834" s="6"/>
      <c r="C834" s="6"/>
    </row>
    <row r="835" customFormat="false" ht="10.5" hidden="false" customHeight="false" outlineLevel="0" collapsed="false">
      <c r="A835" s="6"/>
      <c r="B835" s="6"/>
      <c r="C835" s="6"/>
    </row>
    <row r="836" customFormat="false" ht="10.5" hidden="false" customHeight="false" outlineLevel="0" collapsed="false">
      <c r="A836" s="6"/>
      <c r="B836" s="6"/>
      <c r="C836" s="6"/>
    </row>
    <row r="837" customFormat="false" ht="10.5" hidden="false" customHeight="false" outlineLevel="0" collapsed="false">
      <c r="A837" s="6"/>
      <c r="B837" s="6"/>
      <c r="C837" s="6"/>
    </row>
    <row r="838" customFormat="false" ht="10.5" hidden="false" customHeight="false" outlineLevel="0" collapsed="false">
      <c r="A838" s="6"/>
      <c r="B838" s="6"/>
      <c r="C838" s="6"/>
    </row>
    <row r="839" customFormat="false" ht="10.5" hidden="false" customHeight="false" outlineLevel="0" collapsed="false">
      <c r="A839" s="6"/>
      <c r="B839" s="6"/>
      <c r="C839" s="6"/>
    </row>
    <row r="840" customFormat="false" ht="10.5" hidden="false" customHeight="false" outlineLevel="0" collapsed="false">
      <c r="A840" s="6"/>
      <c r="B840" s="6"/>
      <c r="C840" s="6"/>
    </row>
    <row r="841" customFormat="false" ht="10.5" hidden="false" customHeight="false" outlineLevel="0" collapsed="false">
      <c r="A841" s="6"/>
      <c r="B841" s="6"/>
      <c r="C841" s="6"/>
    </row>
    <row r="842" customFormat="false" ht="10.5" hidden="false" customHeight="false" outlineLevel="0" collapsed="false">
      <c r="A842" s="6"/>
      <c r="B842" s="6"/>
      <c r="C842" s="6"/>
    </row>
    <row r="843" customFormat="false" ht="10.5" hidden="false" customHeight="false" outlineLevel="0" collapsed="false">
      <c r="A843" s="6"/>
      <c r="B843" s="6"/>
      <c r="C843" s="6"/>
    </row>
    <row r="844" customFormat="false" ht="10.5" hidden="false" customHeight="false" outlineLevel="0" collapsed="false">
      <c r="A844" s="6"/>
      <c r="B844" s="6"/>
      <c r="C844" s="6"/>
    </row>
    <row r="845" customFormat="false" ht="10.5" hidden="false" customHeight="false" outlineLevel="0" collapsed="false">
      <c r="A845" s="6"/>
      <c r="B845" s="6"/>
      <c r="C845" s="6"/>
    </row>
    <row r="846" customFormat="false" ht="10.5" hidden="false" customHeight="false" outlineLevel="0" collapsed="false">
      <c r="A846" s="6"/>
      <c r="B846" s="6"/>
      <c r="C846" s="6"/>
    </row>
    <row r="847" customFormat="false" ht="10.5" hidden="false" customHeight="false" outlineLevel="0" collapsed="false">
      <c r="A847" s="6"/>
      <c r="B847" s="6"/>
      <c r="C847" s="6"/>
    </row>
    <row r="848" customFormat="false" ht="10.5" hidden="false" customHeight="false" outlineLevel="0" collapsed="false">
      <c r="A848" s="6"/>
      <c r="B848" s="6"/>
      <c r="C848" s="6"/>
    </row>
    <row r="849" customFormat="false" ht="10.5" hidden="false" customHeight="false" outlineLevel="0" collapsed="false">
      <c r="A849" s="6"/>
      <c r="B849" s="6"/>
      <c r="C849" s="6"/>
    </row>
    <row r="850" customFormat="false" ht="10.5" hidden="false" customHeight="false" outlineLevel="0" collapsed="false">
      <c r="A850" s="6"/>
      <c r="B850" s="6"/>
      <c r="C850" s="6"/>
    </row>
    <row r="851" customFormat="false" ht="10.5" hidden="false" customHeight="false" outlineLevel="0" collapsed="false">
      <c r="A851" s="6"/>
      <c r="B851" s="6"/>
      <c r="C851" s="6"/>
    </row>
    <row r="852" customFormat="false" ht="10.5" hidden="false" customHeight="false" outlineLevel="0" collapsed="false">
      <c r="A852" s="6"/>
      <c r="B852" s="6"/>
      <c r="C852" s="6"/>
    </row>
    <row r="853" customFormat="false" ht="10.5" hidden="false" customHeight="false" outlineLevel="0" collapsed="false">
      <c r="A853" s="6"/>
      <c r="B853" s="6"/>
      <c r="C853" s="6"/>
    </row>
    <row r="854" customFormat="false" ht="10.5" hidden="false" customHeight="false" outlineLevel="0" collapsed="false">
      <c r="A854" s="6"/>
      <c r="B854" s="6"/>
      <c r="C854" s="6"/>
    </row>
    <row r="855" customFormat="false" ht="10.5" hidden="false" customHeight="false" outlineLevel="0" collapsed="false">
      <c r="A855" s="6"/>
      <c r="B855" s="6"/>
      <c r="C855" s="6"/>
    </row>
    <row r="856" customFormat="false" ht="10.5" hidden="false" customHeight="false" outlineLevel="0" collapsed="false">
      <c r="A856" s="6"/>
      <c r="B856" s="6"/>
      <c r="C856" s="6"/>
    </row>
    <row r="857" customFormat="false" ht="10.5" hidden="false" customHeight="false" outlineLevel="0" collapsed="false">
      <c r="A857" s="6"/>
      <c r="B857" s="6"/>
      <c r="C857" s="6"/>
    </row>
    <row r="858" customFormat="false" ht="10.5" hidden="false" customHeight="false" outlineLevel="0" collapsed="false">
      <c r="A858" s="6"/>
      <c r="B858" s="6"/>
      <c r="C858" s="6"/>
    </row>
    <row r="859" customFormat="false" ht="10.5" hidden="false" customHeight="false" outlineLevel="0" collapsed="false">
      <c r="A859" s="6"/>
      <c r="B859" s="6"/>
      <c r="C859" s="6"/>
    </row>
    <row r="860" customFormat="false" ht="10.5" hidden="false" customHeight="false" outlineLevel="0" collapsed="false">
      <c r="A860" s="6"/>
      <c r="B860" s="6"/>
      <c r="C860" s="6"/>
    </row>
    <row r="861" customFormat="false" ht="10.5" hidden="false" customHeight="false" outlineLevel="0" collapsed="false">
      <c r="A861" s="6"/>
      <c r="B861" s="6"/>
      <c r="C861" s="6"/>
    </row>
    <row r="862" customFormat="false" ht="10.5" hidden="false" customHeight="false" outlineLevel="0" collapsed="false">
      <c r="A862" s="6"/>
      <c r="B862" s="6"/>
      <c r="C862" s="6"/>
    </row>
    <row r="863" customFormat="false" ht="10.5" hidden="false" customHeight="false" outlineLevel="0" collapsed="false">
      <c r="A863" s="6"/>
      <c r="B863" s="6"/>
      <c r="C863" s="6"/>
    </row>
    <row r="864" customFormat="false" ht="10.5" hidden="false" customHeight="false" outlineLevel="0" collapsed="false">
      <c r="A864" s="6"/>
      <c r="B864" s="6"/>
      <c r="C864" s="6"/>
    </row>
    <row r="865" customFormat="false" ht="10.5" hidden="false" customHeight="false" outlineLevel="0" collapsed="false">
      <c r="A865" s="6"/>
      <c r="B865" s="6"/>
      <c r="C865" s="6"/>
    </row>
    <row r="866" customFormat="false" ht="10.5" hidden="false" customHeight="false" outlineLevel="0" collapsed="false">
      <c r="A866" s="6"/>
      <c r="B866" s="6"/>
      <c r="C866" s="6"/>
    </row>
    <row r="867" customFormat="false" ht="10.5" hidden="false" customHeight="false" outlineLevel="0" collapsed="false">
      <c r="A867" s="6"/>
      <c r="B867" s="6"/>
      <c r="C867" s="6"/>
    </row>
    <row r="868" customFormat="false" ht="10.5" hidden="false" customHeight="false" outlineLevel="0" collapsed="false">
      <c r="A868" s="6"/>
      <c r="B868" s="6"/>
      <c r="C868" s="6"/>
    </row>
    <row r="869" customFormat="false" ht="10.5" hidden="false" customHeight="false" outlineLevel="0" collapsed="false">
      <c r="A869" s="6"/>
      <c r="B869" s="6"/>
      <c r="C869" s="6"/>
    </row>
    <row r="870" customFormat="false" ht="10.5" hidden="false" customHeight="false" outlineLevel="0" collapsed="false">
      <c r="A870" s="6"/>
      <c r="B870" s="6"/>
      <c r="C870" s="6"/>
    </row>
    <row r="871" customFormat="false" ht="10.5" hidden="false" customHeight="false" outlineLevel="0" collapsed="false">
      <c r="A871" s="6"/>
      <c r="B871" s="6"/>
      <c r="C871" s="6"/>
    </row>
    <row r="872" customFormat="false" ht="10.5" hidden="false" customHeight="false" outlineLevel="0" collapsed="false">
      <c r="A872" s="6"/>
      <c r="B872" s="6"/>
      <c r="C872" s="6"/>
    </row>
    <row r="873" customFormat="false" ht="10.5" hidden="false" customHeight="false" outlineLevel="0" collapsed="false">
      <c r="A873" s="6"/>
      <c r="B873" s="6"/>
      <c r="C873" s="6"/>
    </row>
    <row r="874" customFormat="false" ht="10.5" hidden="false" customHeight="false" outlineLevel="0" collapsed="false">
      <c r="A874" s="6"/>
      <c r="B874" s="6"/>
      <c r="C874" s="6"/>
    </row>
    <row r="875" customFormat="false" ht="10.5" hidden="false" customHeight="false" outlineLevel="0" collapsed="false">
      <c r="A875" s="6"/>
      <c r="B875" s="6"/>
      <c r="C875" s="6"/>
    </row>
    <row r="876" customFormat="false" ht="10.5" hidden="false" customHeight="false" outlineLevel="0" collapsed="false">
      <c r="A876" s="6"/>
      <c r="B876" s="6"/>
      <c r="C876" s="6"/>
    </row>
    <row r="877" customFormat="false" ht="10.5" hidden="false" customHeight="false" outlineLevel="0" collapsed="false">
      <c r="A877" s="6"/>
      <c r="B877" s="6"/>
      <c r="C877" s="6"/>
    </row>
    <row r="878" customFormat="false" ht="10.5" hidden="false" customHeight="false" outlineLevel="0" collapsed="false">
      <c r="A878" s="6"/>
      <c r="B878" s="6"/>
      <c r="C878" s="6"/>
    </row>
    <row r="879" customFormat="false" ht="10.5" hidden="false" customHeight="false" outlineLevel="0" collapsed="false">
      <c r="A879" s="6"/>
      <c r="B879" s="6"/>
      <c r="C879" s="6"/>
    </row>
    <row r="880" customFormat="false" ht="10.5" hidden="false" customHeight="false" outlineLevel="0" collapsed="false">
      <c r="A880" s="6"/>
      <c r="B880" s="6"/>
      <c r="C880" s="6"/>
    </row>
    <row r="881" customFormat="false" ht="10.5" hidden="false" customHeight="false" outlineLevel="0" collapsed="false">
      <c r="A881" s="6"/>
      <c r="B881" s="6"/>
      <c r="C881" s="6"/>
    </row>
    <row r="882" customFormat="false" ht="10.5" hidden="false" customHeight="false" outlineLevel="0" collapsed="false">
      <c r="A882" s="6"/>
      <c r="B882" s="6"/>
      <c r="C882" s="6"/>
    </row>
    <row r="883" customFormat="false" ht="10.5" hidden="false" customHeight="false" outlineLevel="0" collapsed="false">
      <c r="A883" s="6"/>
      <c r="B883" s="6"/>
      <c r="C883" s="6"/>
    </row>
    <row r="884" customFormat="false" ht="10.5" hidden="false" customHeight="false" outlineLevel="0" collapsed="false">
      <c r="A884" s="6"/>
      <c r="B884" s="6"/>
      <c r="C884" s="6"/>
    </row>
    <row r="885" customFormat="false" ht="10.5" hidden="false" customHeight="false" outlineLevel="0" collapsed="false">
      <c r="A885" s="6"/>
      <c r="B885" s="6"/>
      <c r="C885" s="6"/>
    </row>
    <row r="886" customFormat="false" ht="10.5" hidden="false" customHeight="false" outlineLevel="0" collapsed="false">
      <c r="A886" s="6"/>
      <c r="B886" s="6"/>
      <c r="C886" s="6"/>
    </row>
    <row r="887" customFormat="false" ht="10.5" hidden="false" customHeight="false" outlineLevel="0" collapsed="false">
      <c r="A887" s="6"/>
      <c r="B887" s="6"/>
      <c r="C887" s="6"/>
    </row>
    <row r="888" customFormat="false" ht="10.5" hidden="false" customHeight="false" outlineLevel="0" collapsed="false">
      <c r="A888" s="6"/>
      <c r="B888" s="6"/>
      <c r="C888" s="6"/>
    </row>
    <row r="889" customFormat="false" ht="10.5" hidden="false" customHeight="false" outlineLevel="0" collapsed="false">
      <c r="A889" s="6"/>
      <c r="B889" s="6"/>
      <c r="C889" s="6"/>
    </row>
    <row r="890" customFormat="false" ht="10.5" hidden="false" customHeight="false" outlineLevel="0" collapsed="false">
      <c r="A890" s="6"/>
      <c r="B890" s="6"/>
      <c r="C890" s="6"/>
    </row>
    <row r="891" customFormat="false" ht="10.5" hidden="false" customHeight="false" outlineLevel="0" collapsed="false">
      <c r="A891" s="6"/>
      <c r="B891" s="6"/>
      <c r="C891" s="6"/>
    </row>
    <row r="892" customFormat="false" ht="10.5" hidden="false" customHeight="false" outlineLevel="0" collapsed="false">
      <c r="A892" s="6"/>
      <c r="B892" s="6"/>
      <c r="C892" s="6"/>
    </row>
    <row r="893" customFormat="false" ht="10.5" hidden="false" customHeight="false" outlineLevel="0" collapsed="false">
      <c r="A893" s="6"/>
      <c r="B893" s="6"/>
      <c r="C893" s="6"/>
    </row>
    <row r="894" customFormat="false" ht="10.5" hidden="false" customHeight="false" outlineLevel="0" collapsed="false">
      <c r="A894" s="6"/>
      <c r="B894" s="6"/>
      <c r="C894" s="6"/>
    </row>
    <row r="895" customFormat="false" ht="10.5" hidden="false" customHeight="false" outlineLevel="0" collapsed="false">
      <c r="A895" s="6"/>
      <c r="B895" s="6"/>
      <c r="C895" s="6"/>
    </row>
    <row r="896" customFormat="false" ht="10.5" hidden="false" customHeight="false" outlineLevel="0" collapsed="false">
      <c r="A896" s="6"/>
      <c r="B896" s="6"/>
      <c r="C896" s="6"/>
    </row>
    <row r="897" customFormat="false" ht="10.5" hidden="false" customHeight="false" outlineLevel="0" collapsed="false">
      <c r="A897" s="6"/>
      <c r="B897" s="6"/>
      <c r="C897" s="6"/>
    </row>
    <row r="898" customFormat="false" ht="10.5" hidden="false" customHeight="false" outlineLevel="0" collapsed="false">
      <c r="A898" s="6"/>
      <c r="B898" s="6"/>
      <c r="C898" s="6"/>
    </row>
    <row r="899" customFormat="false" ht="10.5" hidden="false" customHeight="false" outlineLevel="0" collapsed="false">
      <c r="A899" s="6"/>
      <c r="B899" s="6"/>
      <c r="C899" s="6"/>
    </row>
    <row r="900" customFormat="false" ht="10.5" hidden="false" customHeight="false" outlineLevel="0" collapsed="false">
      <c r="A900" s="6"/>
      <c r="B900" s="6"/>
      <c r="C900" s="6"/>
    </row>
    <row r="901" customFormat="false" ht="10.5" hidden="false" customHeight="false" outlineLevel="0" collapsed="false">
      <c r="A901" s="6"/>
      <c r="B901" s="6"/>
      <c r="C901" s="6"/>
    </row>
    <row r="902" customFormat="false" ht="10.5" hidden="false" customHeight="false" outlineLevel="0" collapsed="false">
      <c r="A902" s="6"/>
      <c r="B902" s="6"/>
      <c r="C902" s="6"/>
    </row>
    <row r="903" customFormat="false" ht="10.5" hidden="false" customHeight="false" outlineLevel="0" collapsed="false">
      <c r="A903" s="6"/>
      <c r="B903" s="6"/>
      <c r="C903" s="6"/>
    </row>
    <row r="904" customFormat="false" ht="10.5" hidden="false" customHeight="false" outlineLevel="0" collapsed="false">
      <c r="A904" s="6"/>
      <c r="B904" s="6"/>
      <c r="C904" s="6"/>
    </row>
    <row r="905" customFormat="false" ht="10.5" hidden="false" customHeight="false" outlineLevel="0" collapsed="false">
      <c r="A905" s="6"/>
      <c r="B905" s="6"/>
      <c r="C905" s="6"/>
    </row>
    <row r="906" customFormat="false" ht="10.5" hidden="false" customHeight="false" outlineLevel="0" collapsed="false">
      <c r="A906" s="6"/>
      <c r="B906" s="6"/>
      <c r="C906" s="6"/>
    </row>
    <row r="907" customFormat="false" ht="10.5" hidden="false" customHeight="false" outlineLevel="0" collapsed="false">
      <c r="A907" s="6"/>
      <c r="B907" s="6"/>
      <c r="C907" s="6"/>
    </row>
    <row r="908" customFormat="false" ht="10.5" hidden="false" customHeight="false" outlineLevel="0" collapsed="false">
      <c r="A908" s="6"/>
      <c r="B908" s="6"/>
      <c r="C908" s="6"/>
    </row>
    <row r="909" customFormat="false" ht="10.5" hidden="false" customHeight="false" outlineLevel="0" collapsed="false">
      <c r="A909" s="6"/>
      <c r="B909" s="6"/>
      <c r="C909" s="6"/>
    </row>
    <row r="910" customFormat="false" ht="10.5" hidden="false" customHeight="false" outlineLevel="0" collapsed="false">
      <c r="A910" s="6"/>
      <c r="B910" s="6"/>
      <c r="C910" s="6"/>
    </row>
    <row r="911" customFormat="false" ht="10.5" hidden="false" customHeight="false" outlineLevel="0" collapsed="false">
      <c r="A911" s="6"/>
      <c r="B911" s="6"/>
      <c r="C911" s="6"/>
    </row>
    <row r="912" customFormat="false" ht="10.5" hidden="false" customHeight="false" outlineLevel="0" collapsed="false">
      <c r="A912" s="6"/>
      <c r="B912" s="6"/>
      <c r="C912" s="6"/>
    </row>
    <row r="913" customFormat="false" ht="10.5" hidden="false" customHeight="false" outlineLevel="0" collapsed="false">
      <c r="A913" s="6"/>
      <c r="B913" s="6"/>
      <c r="C913" s="6"/>
    </row>
    <row r="914" customFormat="false" ht="10.5" hidden="false" customHeight="false" outlineLevel="0" collapsed="false">
      <c r="A914" s="6"/>
      <c r="B914" s="6"/>
      <c r="C914" s="6"/>
    </row>
    <row r="915" customFormat="false" ht="10.5" hidden="false" customHeight="false" outlineLevel="0" collapsed="false">
      <c r="A915" s="6"/>
      <c r="B915" s="6"/>
      <c r="C915" s="6"/>
    </row>
    <row r="916" customFormat="false" ht="10.5" hidden="false" customHeight="false" outlineLevel="0" collapsed="false">
      <c r="A916" s="6"/>
      <c r="B916" s="6"/>
      <c r="C916" s="6"/>
    </row>
    <row r="917" customFormat="false" ht="10.5" hidden="false" customHeight="false" outlineLevel="0" collapsed="false">
      <c r="A917" s="6"/>
      <c r="B917" s="6"/>
      <c r="C917" s="6"/>
    </row>
    <row r="918" customFormat="false" ht="10.5" hidden="false" customHeight="false" outlineLevel="0" collapsed="false">
      <c r="A918" s="6"/>
      <c r="B918" s="6"/>
      <c r="C918" s="6"/>
    </row>
    <row r="919" customFormat="false" ht="10.5" hidden="false" customHeight="false" outlineLevel="0" collapsed="false">
      <c r="A919" s="6"/>
      <c r="B919" s="6"/>
      <c r="C919" s="6"/>
    </row>
    <row r="920" customFormat="false" ht="10.5" hidden="false" customHeight="false" outlineLevel="0" collapsed="false">
      <c r="A920" s="6"/>
      <c r="B920" s="6"/>
      <c r="C920" s="6"/>
    </row>
    <row r="921" customFormat="false" ht="10.5" hidden="false" customHeight="false" outlineLevel="0" collapsed="false">
      <c r="A921" s="6"/>
      <c r="B921" s="6"/>
      <c r="C921" s="6"/>
    </row>
    <row r="922" customFormat="false" ht="10.5" hidden="false" customHeight="false" outlineLevel="0" collapsed="false">
      <c r="A922" s="6"/>
      <c r="B922" s="6"/>
      <c r="C922" s="6"/>
    </row>
    <row r="923" customFormat="false" ht="10.5" hidden="false" customHeight="false" outlineLevel="0" collapsed="false">
      <c r="A923" s="6"/>
      <c r="B923" s="6"/>
      <c r="C923" s="6"/>
    </row>
    <row r="924" customFormat="false" ht="10.5" hidden="false" customHeight="false" outlineLevel="0" collapsed="false">
      <c r="A924" s="6"/>
      <c r="B924" s="6"/>
      <c r="C924" s="6"/>
    </row>
    <row r="925" customFormat="false" ht="10.5" hidden="false" customHeight="false" outlineLevel="0" collapsed="false">
      <c r="A925" s="6"/>
      <c r="B925" s="6"/>
      <c r="C925" s="6"/>
    </row>
    <row r="926" customFormat="false" ht="10.5" hidden="false" customHeight="false" outlineLevel="0" collapsed="false">
      <c r="A926" s="6"/>
      <c r="B926" s="6"/>
      <c r="C926" s="6"/>
    </row>
    <row r="927" customFormat="false" ht="10.5" hidden="false" customHeight="false" outlineLevel="0" collapsed="false">
      <c r="A927" s="6"/>
      <c r="B927" s="6"/>
      <c r="C927" s="6"/>
    </row>
    <row r="928" customFormat="false" ht="10.5" hidden="false" customHeight="false" outlineLevel="0" collapsed="false">
      <c r="A928" s="6"/>
      <c r="B928" s="6"/>
      <c r="C928" s="6"/>
    </row>
    <row r="929" customFormat="false" ht="10.5" hidden="false" customHeight="false" outlineLevel="0" collapsed="false">
      <c r="A929" s="6"/>
      <c r="B929" s="6"/>
      <c r="C929" s="6"/>
    </row>
    <row r="930" customFormat="false" ht="10.5" hidden="false" customHeight="false" outlineLevel="0" collapsed="false">
      <c r="A930" s="6"/>
      <c r="B930" s="6"/>
      <c r="C930" s="6"/>
    </row>
    <row r="931" customFormat="false" ht="10.5" hidden="false" customHeight="false" outlineLevel="0" collapsed="false">
      <c r="A931" s="6"/>
      <c r="B931" s="6"/>
      <c r="C931" s="6"/>
    </row>
    <row r="932" customFormat="false" ht="10.5" hidden="false" customHeight="false" outlineLevel="0" collapsed="false">
      <c r="A932" s="6"/>
      <c r="B932" s="6"/>
      <c r="C932" s="6"/>
    </row>
    <row r="933" customFormat="false" ht="10.5" hidden="false" customHeight="false" outlineLevel="0" collapsed="false">
      <c r="A933" s="6"/>
      <c r="B933" s="6"/>
      <c r="C933" s="6"/>
    </row>
    <row r="934" customFormat="false" ht="10.5" hidden="false" customHeight="false" outlineLevel="0" collapsed="false">
      <c r="A934" s="6"/>
      <c r="B934" s="6"/>
      <c r="C934" s="6"/>
    </row>
    <row r="935" customFormat="false" ht="10.5" hidden="false" customHeight="false" outlineLevel="0" collapsed="false">
      <c r="A935" s="6"/>
      <c r="B935" s="6"/>
      <c r="C935" s="6"/>
    </row>
    <row r="936" customFormat="false" ht="10.5" hidden="false" customHeight="false" outlineLevel="0" collapsed="false">
      <c r="A936" s="6"/>
      <c r="B936" s="6"/>
      <c r="C936" s="6"/>
    </row>
    <row r="937" customFormat="false" ht="10.5" hidden="false" customHeight="false" outlineLevel="0" collapsed="false">
      <c r="A937" s="6"/>
      <c r="B937" s="6"/>
      <c r="C937" s="6"/>
    </row>
    <row r="938" customFormat="false" ht="10.5" hidden="false" customHeight="false" outlineLevel="0" collapsed="false">
      <c r="A938" s="6"/>
      <c r="B938" s="6"/>
      <c r="C938" s="6"/>
    </row>
    <row r="939" customFormat="false" ht="10.5" hidden="false" customHeight="false" outlineLevel="0" collapsed="false">
      <c r="A939" s="6"/>
      <c r="B939" s="6"/>
      <c r="C939" s="6"/>
    </row>
    <row r="940" customFormat="false" ht="10.5" hidden="false" customHeight="false" outlineLevel="0" collapsed="false">
      <c r="A940" s="6"/>
      <c r="B940" s="6"/>
      <c r="C940" s="6"/>
    </row>
    <row r="941" customFormat="false" ht="10.5" hidden="false" customHeight="false" outlineLevel="0" collapsed="false">
      <c r="A941" s="6"/>
      <c r="B941" s="6"/>
      <c r="C941" s="6"/>
    </row>
    <row r="942" customFormat="false" ht="10.5" hidden="false" customHeight="false" outlineLevel="0" collapsed="false">
      <c r="A942" s="6"/>
      <c r="B942" s="6"/>
      <c r="C942" s="6"/>
    </row>
    <row r="943" customFormat="false" ht="10.5" hidden="false" customHeight="false" outlineLevel="0" collapsed="false">
      <c r="A943" s="6"/>
      <c r="B943" s="6"/>
      <c r="C943" s="6"/>
    </row>
    <row r="944" customFormat="false" ht="10.5" hidden="false" customHeight="false" outlineLevel="0" collapsed="false">
      <c r="A944" s="6"/>
      <c r="B944" s="6"/>
      <c r="C944" s="6"/>
    </row>
    <row r="945" customFormat="false" ht="10.5" hidden="false" customHeight="false" outlineLevel="0" collapsed="false">
      <c r="A945" s="6"/>
      <c r="B945" s="6"/>
      <c r="C945" s="6"/>
    </row>
    <row r="946" customFormat="false" ht="10.5" hidden="false" customHeight="false" outlineLevel="0" collapsed="false">
      <c r="A946" s="6"/>
      <c r="B946" s="6"/>
      <c r="C946" s="6"/>
    </row>
    <row r="947" customFormat="false" ht="10.5" hidden="false" customHeight="false" outlineLevel="0" collapsed="false">
      <c r="A947" s="6"/>
      <c r="B947" s="6"/>
      <c r="C947" s="6"/>
    </row>
    <row r="948" customFormat="false" ht="10.5" hidden="false" customHeight="false" outlineLevel="0" collapsed="false">
      <c r="A948" s="6"/>
      <c r="B948" s="6"/>
      <c r="C948" s="6"/>
    </row>
    <row r="949" customFormat="false" ht="10.5" hidden="false" customHeight="false" outlineLevel="0" collapsed="false">
      <c r="A949" s="6"/>
      <c r="B949" s="6"/>
      <c r="C949" s="6"/>
    </row>
    <row r="950" customFormat="false" ht="10.5" hidden="false" customHeight="false" outlineLevel="0" collapsed="false">
      <c r="A950" s="6"/>
      <c r="B950" s="6"/>
      <c r="C950" s="6"/>
    </row>
    <row r="951" customFormat="false" ht="10.5" hidden="false" customHeight="false" outlineLevel="0" collapsed="false">
      <c r="A951" s="6"/>
      <c r="B951" s="6"/>
      <c r="C951" s="6"/>
    </row>
    <row r="952" customFormat="false" ht="10.5" hidden="false" customHeight="false" outlineLevel="0" collapsed="false">
      <c r="A952" s="6"/>
      <c r="B952" s="6"/>
      <c r="C952" s="6"/>
    </row>
    <row r="953" customFormat="false" ht="10.5" hidden="false" customHeight="false" outlineLevel="0" collapsed="false">
      <c r="A953" s="6"/>
      <c r="B953" s="6"/>
      <c r="C953" s="6"/>
    </row>
    <row r="954" customFormat="false" ht="10.5" hidden="false" customHeight="false" outlineLevel="0" collapsed="false">
      <c r="A954" s="6"/>
      <c r="B954" s="6"/>
      <c r="C954" s="6"/>
    </row>
    <row r="955" customFormat="false" ht="10.5" hidden="false" customHeight="false" outlineLevel="0" collapsed="false">
      <c r="A955" s="6"/>
      <c r="B955" s="6"/>
      <c r="C955" s="6"/>
    </row>
    <row r="956" customFormat="false" ht="10.5" hidden="false" customHeight="false" outlineLevel="0" collapsed="false">
      <c r="A956" s="6"/>
      <c r="B956" s="6"/>
      <c r="C956" s="6"/>
    </row>
    <row r="957" customFormat="false" ht="10.5" hidden="false" customHeight="false" outlineLevel="0" collapsed="false">
      <c r="A957" s="6"/>
      <c r="B957" s="6"/>
      <c r="C957" s="6"/>
    </row>
    <row r="958" customFormat="false" ht="10.5" hidden="false" customHeight="false" outlineLevel="0" collapsed="false">
      <c r="A958" s="6"/>
      <c r="B958" s="6"/>
      <c r="C958" s="6"/>
    </row>
    <row r="959" customFormat="false" ht="10.5" hidden="false" customHeight="false" outlineLevel="0" collapsed="false">
      <c r="A959" s="6"/>
      <c r="B959" s="6"/>
      <c r="C959" s="6"/>
    </row>
    <row r="960" customFormat="false" ht="10.5" hidden="false" customHeight="false" outlineLevel="0" collapsed="false">
      <c r="A960" s="6"/>
      <c r="B960" s="6"/>
      <c r="C960" s="6"/>
    </row>
    <row r="961" customFormat="false" ht="10.5" hidden="false" customHeight="false" outlineLevel="0" collapsed="false">
      <c r="A961" s="6"/>
      <c r="B961" s="6"/>
      <c r="C961" s="6"/>
    </row>
    <row r="962" customFormat="false" ht="10.5" hidden="false" customHeight="false" outlineLevel="0" collapsed="false">
      <c r="A962" s="6"/>
      <c r="B962" s="6"/>
      <c r="C962" s="6"/>
    </row>
    <row r="963" customFormat="false" ht="10.5" hidden="false" customHeight="false" outlineLevel="0" collapsed="false">
      <c r="A963" s="6"/>
      <c r="B963" s="6"/>
      <c r="C963" s="6"/>
    </row>
    <row r="964" customFormat="false" ht="10.5" hidden="false" customHeight="false" outlineLevel="0" collapsed="false">
      <c r="A964" s="6"/>
      <c r="B964" s="6"/>
      <c r="C964" s="6"/>
    </row>
    <row r="965" customFormat="false" ht="10.5" hidden="false" customHeight="false" outlineLevel="0" collapsed="false">
      <c r="A965" s="6"/>
      <c r="B965" s="6"/>
      <c r="C965" s="6"/>
    </row>
    <row r="966" customFormat="false" ht="10.5" hidden="false" customHeight="false" outlineLevel="0" collapsed="false">
      <c r="A966" s="6"/>
      <c r="B966" s="6"/>
      <c r="C966" s="6"/>
    </row>
    <row r="967" customFormat="false" ht="10.5" hidden="false" customHeight="false" outlineLevel="0" collapsed="false">
      <c r="A967" s="6"/>
      <c r="B967" s="6"/>
      <c r="C967" s="6"/>
    </row>
    <row r="968" customFormat="false" ht="10.5" hidden="false" customHeight="false" outlineLevel="0" collapsed="false">
      <c r="A968" s="6"/>
      <c r="B968" s="6"/>
      <c r="C968" s="6"/>
    </row>
    <row r="969" customFormat="false" ht="10.5" hidden="false" customHeight="false" outlineLevel="0" collapsed="false">
      <c r="A969" s="6"/>
      <c r="B969" s="6"/>
      <c r="C969" s="6"/>
    </row>
    <row r="970" customFormat="false" ht="10.5" hidden="false" customHeight="false" outlineLevel="0" collapsed="false">
      <c r="A970" s="6"/>
      <c r="B970" s="6"/>
      <c r="C970" s="6"/>
    </row>
    <row r="971" customFormat="false" ht="10.5" hidden="false" customHeight="false" outlineLevel="0" collapsed="false">
      <c r="A971" s="6"/>
      <c r="B971" s="6"/>
      <c r="C971" s="6"/>
    </row>
    <row r="972" customFormat="false" ht="10.5" hidden="false" customHeight="false" outlineLevel="0" collapsed="false">
      <c r="A972" s="6"/>
      <c r="B972" s="6"/>
      <c r="C972" s="6"/>
    </row>
    <row r="973" customFormat="false" ht="10.5" hidden="false" customHeight="false" outlineLevel="0" collapsed="false">
      <c r="A973" s="6"/>
      <c r="B973" s="6"/>
      <c r="C973" s="6"/>
    </row>
    <row r="974" customFormat="false" ht="10.5" hidden="false" customHeight="false" outlineLevel="0" collapsed="false">
      <c r="A974" s="6"/>
      <c r="B974" s="6"/>
      <c r="C974" s="6"/>
    </row>
    <row r="975" customFormat="false" ht="10.5" hidden="false" customHeight="false" outlineLevel="0" collapsed="false">
      <c r="A975" s="6"/>
      <c r="B975" s="6"/>
      <c r="C975" s="6"/>
    </row>
    <row r="976" customFormat="false" ht="10.5" hidden="false" customHeight="false" outlineLevel="0" collapsed="false">
      <c r="A976" s="6"/>
      <c r="B976" s="6"/>
      <c r="C976" s="6"/>
    </row>
    <row r="977" customFormat="false" ht="10.5" hidden="false" customHeight="false" outlineLevel="0" collapsed="false">
      <c r="A977" s="6"/>
      <c r="B977" s="6"/>
      <c r="C977" s="6"/>
    </row>
    <row r="978" customFormat="false" ht="10.5" hidden="false" customHeight="false" outlineLevel="0" collapsed="false">
      <c r="A978" s="6"/>
      <c r="B978" s="6"/>
      <c r="C978" s="6"/>
    </row>
    <row r="979" customFormat="false" ht="10.5" hidden="false" customHeight="false" outlineLevel="0" collapsed="false">
      <c r="A979" s="6"/>
      <c r="B979" s="6"/>
      <c r="C979" s="6"/>
    </row>
    <row r="980" customFormat="false" ht="10.5" hidden="false" customHeight="false" outlineLevel="0" collapsed="false">
      <c r="A980" s="6"/>
      <c r="B980" s="6"/>
      <c r="C980" s="6"/>
    </row>
    <row r="981" customFormat="false" ht="10.5" hidden="false" customHeight="false" outlineLevel="0" collapsed="false">
      <c r="A981" s="6"/>
      <c r="B981" s="6"/>
      <c r="C981" s="6"/>
    </row>
    <row r="982" customFormat="false" ht="10.5" hidden="false" customHeight="false" outlineLevel="0" collapsed="false">
      <c r="A982" s="6"/>
      <c r="B982" s="6"/>
      <c r="C982" s="6"/>
    </row>
    <row r="983" customFormat="false" ht="10.5" hidden="false" customHeight="false" outlineLevel="0" collapsed="false">
      <c r="A983" s="6"/>
      <c r="B983" s="6"/>
      <c r="C983" s="6"/>
    </row>
    <row r="984" customFormat="false" ht="10.5" hidden="false" customHeight="false" outlineLevel="0" collapsed="false">
      <c r="A984" s="6"/>
      <c r="B984" s="6"/>
      <c r="C984" s="6"/>
    </row>
    <row r="985" customFormat="false" ht="10.5" hidden="false" customHeight="false" outlineLevel="0" collapsed="false">
      <c r="A985" s="6"/>
      <c r="B985" s="6"/>
      <c r="C985" s="6"/>
    </row>
    <row r="986" customFormat="false" ht="10.5" hidden="false" customHeight="false" outlineLevel="0" collapsed="false">
      <c r="A986" s="6"/>
      <c r="B986" s="6"/>
      <c r="C986" s="6"/>
    </row>
    <row r="987" customFormat="false" ht="10.5" hidden="false" customHeight="false" outlineLevel="0" collapsed="false">
      <c r="A987" s="6"/>
      <c r="B987" s="6"/>
      <c r="C987" s="6"/>
    </row>
    <row r="988" customFormat="false" ht="10.5" hidden="false" customHeight="false" outlineLevel="0" collapsed="false">
      <c r="A988" s="6"/>
      <c r="B988" s="6"/>
      <c r="C988" s="6"/>
    </row>
    <row r="989" customFormat="false" ht="10.5" hidden="false" customHeight="false" outlineLevel="0" collapsed="false">
      <c r="A989" s="6"/>
      <c r="B989" s="6"/>
      <c r="C989" s="6"/>
    </row>
    <row r="990" customFormat="false" ht="10.5" hidden="false" customHeight="false" outlineLevel="0" collapsed="false">
      <c r="A990" s="6"/>
      <c r="B990" s="6"/>
      <c r="C990" s="6"/>
    </row>
    <row r="991" customFormat="false" ht="10.5" hidden="false" customHeight="false" outlineLevel="0" collapsed="false">
      <c r="A991" s="6"/>
      <c r="B991" s="6"/>
      <c r="C991" s="6"/>
    </row>
    <row r="992" customFormat="false" ht="10.5" hidden="false" customHeight="false" outlineLevel="0" collapsed="false">
      <c r="A992" s="6"/>
      <c r="B992" s="6"/>
      <c r="C992" s="6"/>
    </row>
    <row r="993" customFormat="false" ht="10.5" hidden="false" customHeight="false" outlineLevel="0" collapsed="false">
      <c r="A993" s="6"/>
      <c r="B993" s="6"/>
      <c r="C993" s="6"/>
    </row>
    <row r="994" customFormat="false" ht="10.5" hidden="false" customHeight="false" outlineLevel="0" collapsed="false">
      <c r="A994" s="6"/>
      <c r="B994" s="6"/>
      <c r="C994" s="6"/>
    </row>
    <row r="995" customFormat="false" ht="10.5" hidden="false" customHeight="false" outlineLevel="0" collapsed="false">
      <c r="A995" s="6"/>
      <c r="B995" s="6"/>
      <c r="C995" s="6"/>
    </row>
    <row r="996" customFormat="false" ht="10.5" hidden="false" customHeight="false" outlineLevel="0" collapsed="false">
      <c r="A996" s="6"/>
      <c r="B996" s="6"/>
      <c r="C996" s="6"/>
    </row>
    <row r="997" customFormat="false" ht="10.5" hidden="false" customHeight="false" outlineLevel="0" collapsed="false">
      <c r="A997" s="6"/>
      <c r="B997" s="6"/>
      <c r="C997" s="6"/>
    </row>
    <row r="998" customFormat="false" ht="10.5" hidden="false" customHeight="false" outlineLevel="0" collapsed="false">
      <c r="A998" s="6"/>
      <c r="B998" s="6"/>
      <c r="C998" s="6"/>
    </row>
    <row r="999" customFormat="false" ht="10.5" hidden="false" customHeight="false" outlineLevel="0" collapsed="false">
      <c r="A999" s="6"/>
      <c r="B999" s="6"/>
      <c r="C999" s="6"/>
    </row>
    <row r="1000" customFormat="false" ht="10.5" hidden="false" customHeight="false" outlineLevel="0" collapsed="false">
      <c r="A1000" s="6"/>
      <c r="B1000" s="6"/>
      <c r="C1000" s="6"/>
    </row>
    <row r="1001" customFormat="false" ht="10.5" hidden="false" customHeight="false" outlineLevel="0" collapsed="false">
      <c r="A1001" s="6"/>
      <c r="B1001" s="6"/>
      <c r="C1001" s="6"/>
    </row>
    <row r="1002" customFormat="false" ht="10.5" hidden="false" customHeight="false" outlineLevel="0" collapsed="false">
      <c r="A1002" s="6"/>
      <c r="B1002" s="6"/>
      <c r="C1002" s="6"/>
    </row>
    <row r="1003" customFormat="false" ht="10.5" hidden="false" customHeight="false" outlineLevel="0" collapsed="false">
      <c r="A1003" s="6"/>
      <c r="B1003" s="6"/>
      <c r="C1003" s="6"/>
    </row>
    <row r="1004" customFormat="false" ht="10.5" hidden="false" customHeight="false" outlineLevel="0" collapsed="false">
      <c r="A1004" s="6"/>
      <c r="B1004" s="6"/>
      <c r="C1004" s="6"/>
    </row>
    <row r="1005" customFormat="false" ht="10.5" hidden="false" customHeight="false" outlineLevel="0" collapsed="false">
      <c r="A1005" s="6"/>
      <c r="B1005" s="6"/>
      <c r="C1005" s="6"/>
    </row>
    <row r="1006" customFormat="false" ht="10.5" hidden="false" customHeight="false" outlineLevel="0" collapsed="false">
      <c r="A1006" s="6"/>
      <c r="B1006" s="6"/>
      <c r="C1006" s="6"/>
    </row>
    <row r="1007" customFormat="false" ht="10.5" hidden="false" customHeight="false" outlineLevel="0" collapsed="false">
      <c r="A1007" s="6"/>
      <c r="B1007" s="6"/>
      <c r="C1007" s="6"/>
    </row>
    <row r="1008" customFormat="false" ht="10.5" hidden="false" customHeight="false" outlineLevel="0" collapsed="false">
      <c r="A1008" s="6"/>
      <c r="B1008" s="6"/>
      <c r="C1008" s="6"/>
    </row>
    <row r="1009" customFormat="false" ht="10.5" hidden="false" customHeight="false" outlineLevel="0" collapsed="false">
      <c r="A1009" s="6"/>
      <c r="B1009" s="6"/>
      <c r="C1009" s="6"/>
    </row>
    <row r="1010" customFormat="false" ht="10.5" hidden="false" customHeight="false" outlineLevel="0" collapsed="false">
      <c r="A1010" s="6"/>
      <c r="B1010" s="6"/>
      <c r="C1010" s="6"/>
    </row>
    <row r="1011" customFormat="false" ht="10.5" hidden="false" customHeight="false" outlineLevel="0" collapsed="false">
      <c r="A1011" s="6"/>
      <c r="B1011" s="6"/>
      <c r="C1011" s="6"/>
    </row>
    <row r="1012" customFormat="false" ht="10.5" hidden="false" customHeight="false" outlineLevel="0" collapsed="false">
      <c r="A1012" s="6"/>
      <c r="B1012" s="6"/>
      <c r="C1012" s="6"/>
    </row>
    <row r="1013" customFormat="false" ht="10.5" hidden="false" customHeight="false" outlineLevel="0" collapsed="false">
      <c r="A1013" s="6"/>
      <c r="B1013" s="6"/>
      <c r="C1013" s="6"/>
    </row>
    <row r="1014" customFormat="false" ht="10.5" hidden="false" customHeight="false" outlineLevel="0" collapsed="false">
      <c r="A1014" s="6"/>
      <c r="B1014" s="6"/>
      <c r="C1014" s="6"/>
    </row>
    <row r="1015" customFormat="false" ht="10.5" hidden="false" customHeight="false" outlineLevel="0" collapsed="false">
      <c r="A1015" s="6"/>
      <c r="B1015" s="6"/>
      <c r="C1015" s="6"/>
    </row>
    <row r="1016" customFormat="false" ht="10.5" hidden="false" customHeight="false" outlineLevel="0" collapsed="false">
      <c r="A1016" s="6"/>
      <c r="B1016" s="6"/>
      <c r="C1016" s="6"/>
    </row>
    <row r="1017" customFormat="false" ht="10.5" hidden="false" customHeight="false" outlineLevel="0" collapsed="false">
      <c r="A1017" s="6"/>
      <c r="B1017" s="6"/>
      <c r="C1017" s="6"/>
    </row>
    <row r="1018" customFormat="false" ht="10.5" hidden="false" customHeight="false" outlineLevel="0" collapsed="false">
      <c r="A1018" s="6"/>
      <c r="B1018" s="6"/>
      <c r="C1018" s="6"/>
    </row>
    <row r="1019" customFormat="false" ht="10.5" hidden="false" customHeight="false" outlineLevel="0" collapsed="false">
      <c r="A1019" s="6"/>
      <c r="B1019" s="6"/>
      <c r="C1019" s="6"/>
    </row>
    <row r="1020" customFormat="false" ht="10.5" hidden="false" customHeight="false" outlineLevel="0" collapsed="false">
      <c r="A1020" s="6"/>
      <c r="B1020" s="6"/>
      <c r="C1020" s="6"/>
    </row>
    <row r="1021" customFormat="false" ht="10.5" hidden="false" customHeight="false" outlineLevel="0" collapsed="false">
      <c r="A1021" s="6"/>
      <c r="B1021" s="6"/>
      <c r="C1021" s="6"/>
    </row>
    <row r="1022" customFormat="false" ht="10.5" hidden="false" customHeight="false" outlineLevel="0" collapsed="false">
      <c r="A1022" s="6"/>
      <c r="B1022" s="6"/>
      <c r="C1022" s="6"/>
    </row>
    <row r="1023" customFormat="false" ht="10.5" hidden="false" customHeight="false" outlineLevel="0" collapsed="false">
      <c r="A1023" s="6"/>
      <c r="B1023" s="6"/>
      <c r="C1023" s="6"/>
    </row>
    <row r="1024" customFormat="false" ht="10.5" hidden="false" customHeight="false" outlineLevel="0" collapsed="false">
      <c r="A1024" s="6"/>
      <c r="B1024" s="6"/>
      <c r="C1024" s="6"/>
    </row>
    <row r="1025" customFormat="false" ht="10.5" hidden="false" customHeight="false" outlineLevel="0" collapsed="false">
      <c r="A1025" s="6"/>
      <c r="B1025" s="6"/>
      <c r="C1025" s="6"/>
    </row>
    <row r="1026" customFormat="false" ht="10.5" hidden="false" customHeight="false" outlineLevel="0" collapsed="false">
      <c r="A1026" s="6"/>
      <c r="B1026" s="6"/>
      <c r="C1026" s="6"/>
    </row>
    <row r="1027" customFormat="false" ht="10.5" hidden="false" customHeight="false" outlineLevel="0" collapsed="false">
      <c r="A1027" s="6"/>
      <c r="B1027" s="6"/>
      <c r="C1027" s="6"/>
    </row>
    <row r="1028" customFormat="false" ht="10.5" hidden="false" customHeight="false" outlineLevel="0" collapsed="false">
      <c r="A1028" s="6"/>
      <c r="B1028" s="6"/>
      <c r="C1028" s="6"/>
    </row>
    <row r="1029" customFormat="false" ht="10.5" hidden="false" customHeight="false" outlineLevel="0" collapsed="false">
      <c r="A1029" s="6"/>
      <c r="B1029" s="6"/>
      <c r="C1029" s="6"/>
    </row>
    <row r="1030" customFormat="false" ht="10.5" hidden="false" customHeight="false" outlineLevel="0" collapsed="false">
      <c r="A1030" s="6"/>
      <c r="B1030" s="6"/>
      <c r="C1030" s="6"/>
    </row>
    <row r="1031" customFormat="false" ht="10.5" hidden="false" customHeight="false" outlineLevel="0" collapsed="false">
      <c r="A1031" s="6"/>
      <c r="B1031" s="6"/>
      <c r="C1031" s="6"/>
    </row>
    <row r="1032" customFormat="false" ht="10.5" hidden="false" customHeight="false" outlineLevel="0" collapsed="false">
      <c r="A1032" s="6"/>
      <c r="B1032" s="6"/>
      <c r="C1032" s="6"/>
    </row>
    <row r="1033" customFormat="false" ht="10.5" hidden="false" customHeight="false" outlineLevel="0" collapsed="false">
      <c r="A1033" s="6"/>
      <c r="B1033" s="6"/>
      <c r="C1033" s="6"/>
    </row>
    <row r="1034" customFormat="false" ht="10.5" hidden="false" customHeight="false" outlineLevel="0" collapsed="false">
      <c r="A1034" s="6"/>
      <c r="B1034" s="6"/>
      <c r="C1034" s="6"/>
    </row>
    <row r="1035" customFormat="false" ht="10.5" hidden="false" customHeight="false" outlineLevel="0" collapsed="false">
      <c r="A1035" s="6"/>
      <c r="B1035" s="6"/>
      <c r="C1035" s="6"/>
    </row>
    <row r="1036" customFormat="false" ht="10.5" hidden="false" customHeight="false" outlineLevel="0" collapsed="false">
      <c r="A1036" s="6"/>
      <c r="B1036" s="6"/>
      <c r="C1036" s="6"/>
    </row>
    <row r="1037" customFormat="false" ht="10.5" hidden="false" customHeight="false" outlineLevel="0" collapsed="false">
      <c r="A1037" s="6"/>
      <c r="B1037" s="6"/>
      <c r="C1037" s="6"/>
    </row>
    <row r="1038" customFormat="false" ht="10.5" hidden="false" customHeight="false" outlineLevel="0" collapsed="false">
      <c r="A1038" s="6"/>
      <c r="B1038" s="6"/>
      <c r="C10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5"/>
  <sheetViews>
    <sheetView showFormulas="false" showGridLines="true" showRowColHeaders="true" showZeros="true" rightToLeft="false" tabSelected="false" showOutlineSymbols="true" defaultGridColor="true" view="normal" topLeftCell="E493" colorId="64" zoomScale="100" zoomScaleNormal="100" zoomScalePageLayoutView="100" workbookViewId="0">
      <selection pane="topLeft" activeCell="L505" activeCellId="0" sqref="L5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26" width="14.28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0" width="18.7"/>
    <col collapsed="false" customWidth="true" hidden="false" outlineLevel="0" max="7" min="7" style="0" width="16.42"/>
    <col collapsed="false" customWidth="true" hidden="false" outlineLevel="0" max="8" min="8" style="0" width="11.7"/>
    <col collapsed="false" customWidth="true" hidden="false" outlineLevel="0" max="10" min="9" style="0" width="13.85"/>
    <col collapsed="false" customWidth="true" hidden="false" outlineLevel="0" max="11" min="11" style="0" width="12.56"/>
    <col collapsed="false" customWidth="true" hidden="false" outlineLevel="0" max="12" min="12" style="0" width="11.85"/>
  </cols>
  <sheetData>
    <row r="1" s="29" customFormat="true" ht="20.25" hidden="false" customHeight="false" outlineLevel="0" collapsed="false">
      <c r="A1" s="27" t="s">
        <v>27</v>
      </c>
      <c r="B1" s="28" t="s">
        <v>28</v>
      </c>
      <c r="C1" s="28" t="s">
        <v>29</v>
      </c>
    </row>
    <row r="2" s="29" customFormat="true" ht="20.25" hidden="false" customHeight="false" outlineLevel="0" collapsed="false">
      <c r="A2" s="27"/>
      <c r="B2" s="28"/>
      <c r="C2" s="28" t="s">
        <v>30</v>
      </c>
    </row>
    <row r="3" customFormat="false" ht="12.75" hidden="false" customHeight="false" outlineLevel="0" collapsed="false">
      <c r="A3" s="30" t="n">
        <v>36801</v>
      </c>
      <c r="B3" s="31" t="n">
        <f aca="false">Dati!B9</f>
        <v>1672408.38796444</v>
      </c>
      <c r="C3" s="32"/>
    </row>
    <row r="4" customFormat="false" ht="12.75" hidden="false" customHeight="false" outlineLevel="0" collapsed="false">
      <c r="A4" s="30" t="n">
        <v>36802</v>
      </c>
      <c r="B4" s="31" t="n">
        <f aca="false">Dati!B10</f>
        <v>1683028.07159304</v>
      </c>
      <c r="C4" s="32" t="n">
        <f aca="false">LN(B4/B3)</f>
        <v>0.00632985855337129</v>
      </c>
    </row>
    <row r="5" customFormat="false" ht="12.75" hidden="false" customHeight="false" outlineLevel="0" collapsed="false">
      <c r="A5" s="30" t="n">
        <v>36803</v>
      </c>
      <c r="B5" s="31" t="n">
        <f aca="false">Dati!B11</f>
        <v>1669741.6547758</v>
      </c>
      <c r="C5" s="32" t="n">
        <f aca="false">LN(B5/B4)</f>
        <v>-0.0079256778436351</v>
      </c>
    </row>
    <row r="6" customFormat="false" ht="12.75" hidden="false" customHeight="false" outlineLevel="0" collapsed="false">
      <c r="A6" s="30" t="n">
        <v>36804</v>
      </c>
      <c r="B6" s="31" t="n">
        <f aca="false">Dati!B12</f>
        <v>1676206.54263382</v>
      </c>
      <c r="C6" s="32" t="n">
        <f aca="false">LN(B6/B5)</f>
        <v>0.00386431320604066</v>
      </c>
    </row>
    <row r="7" customFormat="false" ht="12.75" hidden="false" customHeight="false" outlineLevel="0" collapsed="false">
      <c r="A7" s="30" t="n">
        <v>36805</v>
      </c>
      <c r="B7" s="31" t="n">
        <f aca="false">Dati!B13</f>
        <v>1645165.67964155</v>
      </c>
      <c r="C7" s="32" t="n">
        <f aca="false">LN(B7/B6)</f>
        <v>-0.0186921336756973</v>
      </c>
    </row>
    <row r="8" customFormat="false" ht="12.75" hidden="false" customHeight="false" outlineLevel="0" collapsed="false">
      <c r="A8" s="30" t="n">
        <v>36808</v>
      </c>
      <c r="B8" s="31" t="n">
        <f aca="false">Dati!B14</f>
        <v>1626472.18955039</v>
      </c>
      <c r="C8" s="32" t="n">
        <f aca="false">LN(B8/B7)</f>
        <v>-0.0114277278076997</v>
      </c>
    </row>
    <row r="9" customFormat="false" ht="12.75" hidden="false" customHeight="false" outlineLevel="0" collapsed="false">
      <c r="A9" s="30" t="n">
        <v>36809</v>
      </c>
      <c r="B9" s="31" t="n">
        <f aca="false">Dati!B15</f>
        <v>1641081.58168476</v>
      </c>
      <c r="C9" s="32" t="n">
        <f aca="false">LN(B9/B8)</f>
        <v>0.00894215704283215</v>
      </c>
    </row>
    <row r="10" customFormat="false" ht="12.75" hidden="false" customHeight="false" outlineLevel="0" collapsed="false">
      <c r="A10" s="30" t="n">
        <v>36810</v>
      </c>
      <c r="B10" s="31" t="n">
        <f aca="false">Dati!B16</f>
        <v>1596303.42479358</v>
      </c>
      <c r="C10" s="32" t="n">
        <f aca="false">LN(B10/B9)</f>
        <v>-0.027664928744811</v>
      </c>
    </row>
    <row r="11" customFormat="false" ht="12.75" hidden="false" customHeight="false" outlineLevel="0" collapsed="false">
      <c r="A11" s="30" t="n">
        <v>36811</v>
      </c>
      <c r="B11" s="31" t="n">
        <f aca="false">Dati!B17</f>
        <v>1583524.34811792</v>
      </c>
      <c r="C11" s="32" t="n">
        <f aca="false">LN(B11/B10)</f>
        <v>-0.00803763372486488</v>
      </c>
    </row>
    <row r="12" customFormat="false" ht="12.75" hidden="false" customHeight="false" outlineLevel="0" collapsed="false">
      <c r="A12" s="30" t="n">
        <v>36812</v>
      </c>
      <c r="B12" s="31" t="n">
        <f aca="false">Dati!B18</f>
        <v>1623719.01662821</v>
      </c>
      <c r="C12" s="32" t="n">
        <f aca="false">LN(B12/B11)</f>
        <v>0.0250662444338209</v>
      </c>
    </row>
    <row r="13" customFormat="false" ht="12.75" hidden="false" customHeight="false" outlineLevel="0" collapsed="false">
      <c r="A13" s="30" t="n">
        <v>36815</v>
      </c>
      <c r="B13" s="31" t="n">
        <f aca="false">Dati!B19</f>
        <v>1631740.85654519</v>
      </c>
      <c r="C13" s="32" t="n">
        <f aca="false">LN(B13/B12)</f>
        <v>0.00492824759969276</v>
      </c>
    </row>
    <row r="14" customFormat="false" ht="12.75" hidden="false" customHeight="false" outlineLevel="0" collapsed="false">
      <c r="A14" s="30" t="n">
        <v>36816</v>
      </c>
      <c r="B14" s="31" t="n">
        <f aca="false">Dati!B20</f>
        <v>1623449.48535275</v>
      </c>
      <c r="C14" s="32" t="n">
        <f aca="false">LN(B14/B13)</f>
        <v>-0.00509425763330229</v>
      </c>
    </row>
    <row r="15" customFormat="false" ht="12.75" hidden="false" customHeight="false" outlineLevel="0" collapsed="false">
      <c r="A15" s="30" t="n">
        <v>36817</v>
      </c>
      <c r="B15" s="31" t="n">
        <f aca="false">Dati!B21</f>
        <v>1626540.68910796</v>
      </c>
      <c r="C15" s="32" t="n">
        <f aca="false">LN(B15/B14)</f>
        <v>0.00190228555869219</v>
      </c>
    </row>
    <row r="16" customFormat="false" ht="12.75" hidden="false" customHeight="false" outlineLevel="0" collapsed="false">
      <c r="A16" s="30" t="n">
        <v>36818</v>
      </c>
      <c r="B16" s="31" t="n">
        <f aca="false">Dati!B22</f>
        <v>1682358.17815661</v>
      </c>
      <c r="C16" s="32" t="n">
        <f aca="false">LN(B16/B15)</f>
        <v>0.0337410036776464</v>
      </c>
    </row>
    <row r="17" customFormat="false" ht="12.75" hidden="false" customHeight="false" outlineLevel="0" collapsed="false">
      <c r="A17" s="30" t="n">
        <v>36819</v>
      </c>
      <c r="B17" s="31" t="n">
        <f aca="false">Dati!B23</f>
        <v>1701901.14475119</v>
      </c>
      <c r="C17" s="32" t="n">
        <f aca="false">LN(B17/B16)</f>
        <v>0.0115494599945184</v>
      </c>
    </row>
    <row r="18" customFormat="false" ht="12.75" hidden="false" customHeight="false" outlineLevel="0" collapsed="false">
      <c r="A18" s="30" t="n">
        <v>36822</v>
      </c>
      <c r="B18" s="31" t="n">
        <f aca="false">Dati!B24</f>
        <v>1712295.82702924</v>
      </c>
      <c r="C18" s="32" t="n">
        <f aca="false">LN(B18/B17)</f>
        <v>0.00608911230439254</v>
      </c>
    </row>
    <row r="19" customFormat="false" ht="12.75" hidden="false" customHeight="false" outlineLevel="0" collapsed="false">
      <c r="A19" s="30" t="n">
        <v>36823</v>
      </c>
      <c r="B19" s="31" t="n">
        <f aca="false">Dati!B25</f>
        <v>1724391.88651315</v>
      </c>
      <c r="C19" s="32" t="n">
        <f aca="false">LN(B19/B18)</f>
        <v>0.0070393998186245</v>
      </c>
    </row>
    <row r="20" customFormat="false" ht="12.75" hidden="false" customHeight="false" outlineLevel="0" collapsed="false">
      <c r="A20" s="30" t="n">
        <v>36824</v>
      </c>
      <c r="B20" s="31" t="n">
        <f aca="false">Dati!B26</f>
        <v>1716791.16942478</v>
      </c>
      <c r="C20" s="32" t="n">
        <f aca="false">LN(B20/B19)</f>
        <v>-0.00441750951640117</v>
      </c>
    </row>
    <row r="21" customFormat="false" ht="12.75" hidden="false" customHeight="false" outlineLevel="0" collapsed="false">
      <c r="A21" s="30" t="n">
        <v>36825</v>
      </c>
      <c r="B21" s="31" t="n">
        <f aca="false">Dati!B27</f>
        <v>1701159.89007988</v>
      </c>
      <c r="C21" s="32" t="n">
        <f aca="false">LN(B21/B20)</f>
        <v>-0.00914664256455164</v>
      </c>
    </row>
    <row r="22" customFormat="false" ht="12.75" hidden="false" customHeight="false" outlineLevel="0" collapsed="false">
      <c r="A22" s="30" t="n">
        <v>36826</v>
      </c>
      <c r="B22" s="31" t="n">
        <f aca="false">Dati!B28</f>
        <v>1734386.50269915</v>
      </c>
      <c r="C22" s="32" t="n">
        <f aca="false">LN(B22/B21)</f>
        <v>0.0193434434259454</v>
      </c>
    </row>
    <row r="23" customFormat="false" ht="12.75" hidden="false" customHeight="false" outlineLevel="0" collapsed="false">
      <c r="A23" s="30" t="n">
        <v>36829</v>
      </c>
      <c r="B23" s="31" t="n">
        <f aca="false">Dati!B29</f>
        <v>1742643.88369527</v>
      </c>
      <c r="C23" s="32" t="n">
        <f aca="false">LN(B23/B22)</f>
        <v>0.00474968326532439</v>
      </c>
    </row>
    <row r="24" customFormat="false" ht="12.75" hidden="false" customHeight="false" outlineLevel="0" collapsed="false">
      <c r="A24" s="30" t="n">
        <v>36830</v>
      </c>
      <c r="B24" s="31" t="n">
        <f aca="false">Dati!B30</f>
        <v>1753418.70538347</v>
      </c>
      <c r="C24" s="32" t="n">
        <f aca="false">LN(B24/B23)</f>
        <v>0.00616399479657928</v>
      </c>
    </row>
    <row r="25" customFormat="false" ht="12.75" hidden="false" customHeight="false" outlineLevel="0" collapsed="false">
      <c r="A25" s="30" t="n">
        <v>36831</v>
      </c>
      <c r="B25" s="31" t="n">
        <f aca="false">Dati!B31</f>
        <v>1769370.23688967</v>
      </c>
      <c r="C25" s="32" t="n">
        <f aca="false">LN(B25/B24)</f>
        <v>0.00905625672759153</v>
      </c>
    </row>
    <row r="26" customFormat="false" ht="12.75" hidden="false" customHeight="false" outlineLevel="0" collapsed="false">
      <c r="A26" s="30" t="n">
        <v>36832</v>
      </c>
      <c r="B26" s="31" t="n">
        <f aca="false">Dati!B32</f>
        <v>1769327.99222039</v>
      </c>
      <c r="C26" s="32" t="n">
        <f aca="false">LN(B26/B25)</f>
        <v>-2.38758246925513E-005</v>
      </c>
    </row>
    <row r="27" customFormat="false" ht="12.75" hidden="false" customHeight="false" outlineLevel="0" collapsed="false">
      <c r="A27" s="30" t="n">
        <v>36833</v>
      </c>
      <c r="B27" s="31" t="n">
        <f aca="false">Dati!B33</f>
        <v>1773278.83694858</v>
      </c>
      <c r="C27" s="32" t="n">
        <f aca="false">LN(B27/B26)</f>
        <v>0.0022304740868288</v>
      </c>
    </row>
    <row r="28" customFormat="false" ht="12.75" hidden="false" customHeight="false" outlineLevel="0" collapsed="false">
      <c r="A28" s="30" t="n">
        <v>36836</v>
      </c>
      <c r="B28" s="31" t="n">
        <f aca="false">Dati!B34</f>
        <v>1791243.49419494</v>
      </c>
      <c r="C28" s="32" t="n">
        <f aca="false">LN(B28/B27)</f>
        <v>0.0100797849927889</v>
      </c>
    </row>
    <row r="29" customFormat="false" ht="12.75" hidden="false" customHeight="false" outlineLevel="0" collapsed="false">
      <c r="A29" s="30" t="n">
        <v>36837</v>
      </c>
      <c r="B29" s="31" t="n">
        <f aca="false">Dati!B35</f>
        <v>1801677.14820391</v>
      </c>
      <c r="C29" s="32" t="n">
        <f aca="false">LN(B29/B28)</f>
        <v>0.00580791193364825</v>
      </c>
    </row>
    <row r="30" customFormat="false" ht="12.75" hidden="false" customHeight="false" outlineLevel="0" collapsed="false">
      <c r="A30" s="30" t="n">
        <v>36838</v>
      </c>
      <c r="B30" s="31" t="n">
        <f aca="false">Dati!B36</f>
        <v>1793818.82117824</v>
      </c>
      <c r="C30" s="32" t="n">
        <f aca="false">LN(B30/B29)</f>
        <v>-0.00437121309846607</v>
      </c>
    </row>
    <row r="31" customFormat="false" ht="12.75" hidden="false" customHeight="false" outlineLevel="0" collapsed="false">
      <c r="A31" s="30" t="n">
        <v>36839</v>
      </c>
      <c r="B31" s="31" t="n">
        <f aca="false">Dati!B37</f>
        <v>1790129.61624408</v>
      </c>
      <c r="C31" s="32" t="n">
        <f aca="false">LN(B31/B30)</f>
        <v>-0.00205873845653752</v>
      </c>
    </row>
    <row r="32" customFormat="false" ht="12.75" hidden="false" customHeight="false" outlineLevel="0" collapsed="false">
      <c r="A32" s="30" t="n">
        <v>36840</v>
      </c>
      <c r="B32" s="31" t="n">
        <f aca="false">Dati!B38</f>
        <v>1766596.27338099</v>
      </c>
      <c r="C32" s="32" t="n">
        <f aca="false">LN(B32/B31)</f>
        <v>-0.0132333427005532</v>
      </c>
    </row>
    <row r="33" customFormat="false" ht="12.75" hidden="false" customHeight="false" outlineLevel="0" collapsed="false">
      <c r="A33" s="30" t="n">
        <v>36843</v>
      </c>
      <c r="B33" s="31" t="n">
        <f aca="false">Dati!B39</f>
        <v>1754561.22513848</v>
      </c>
      <c r="C33" s="32" t="n">
        <f aca="false">LN(B33/B32)</f>
        <v>-0.00683587434711369</v>
      </c>
    </row>
    <row r="34" customFormat="false" ht="12.75" hidden="false" customHeight="false" outlineLevel="0" collapsed="false">
      <c r="A34" s="30" t="n">
        <v>36844</v>
      </c>
      <c r="B34" s="31" t="n">
        <f aca="false">Dati!B40</f>
        <v>1799745.04578825</v>
      </c>
      <c r="C34" s="32" t="n">
        <f aca="false">LN(B34/B33)</f>
        <v>0.0254262021483336</v>
      </c>
    </row>
    <row r="35" customFormat="false" ht="12.75" hidden="false" customHeight="false" outlineLevel="0" collapsed="false">
      <c r="A35" s="30" t="n">
        <v>36845</v>
      </c>
      <c r="B35" s="31" t="n">
        <f aca="false">Dati!B41</f>
        <v>1825644.85894855</v>
      </c>
      <c r="C35" s="32" t="n">
        <f aca="false">LN(B35/B34)</f>
        <v>0.0142882583497415</v>
      </c>
    </row>
    <row r="36" customFormat="false" ht="12.75" hidden="false" customHeight="false" outlineLevel="0" collapsed="false">
      <c r="A36" s="30" t="n">
        <v>36846</v>
      </c>
      <c r="B36" s="31" t="n">
        <f aca="false">Dati!B42</f>
        <v>1817140.06359326</v>
      </c>
      <c r="C36" s="32" t="n">
        <f aca="false">LN(B36/B35)</f>
        <v>-0.00466940046631131</v>
      </c>
    </row>
    <row r="37" customFormat="false" ht="12.75" hidden="false" customHeight="false" outlineLevel="0" collapsed="false">
      <c r="A37" s="30" t="n">
        <v>36847</v>
      </c>
      <c r="B37" s="31" t="n">
        <f aca="false">Dati!B43</f>
        <v>1811375.40036081</v>
      </c>
      <c r="C37" s="32" t="n">
        <f aca="false">LN(B37/B36)</f>
        <v>-0.00317742511488978</v>
      </c>
    </row>
    <row r="38" customFormat="false" ht="12.75" hidden="false" customHeight="false" outlineLevel="0" collapsed="false">
      <c r="A38" s="30" t="n">
        <v>36850</v>
      </c>
      <c r="B38" s="31" t="n">
        <f aca="false">Dati!B44</f>
        <v>1792258.21183905</v>
      </c>
      <c r="C38" s="32" t="n">
        <f aca="false">LN(B38/B37)</f>
        <v>-0.010610050809234</v>
      </c>
    </row>
    <row r="39" customFormat="false" ht="12.75" hidden="false" customHeight="false" outlineLevel="0" collapsed="false">
      <c r="A39" s="30" t="n">
        <v>36851</v>
      </c>
      <c r="B39" s="31" t="n">
        <f aca="false">Dati!B45</f>
        <v>1804563.05582952</v>
      </c>
      <c r="C39" s="32" t="n">
        <f aca="false">LN(B39/B38)</f>
        <v>0.0068420925468416</v>
      </c>
    </row>
    <row r="40" customFormat="false" ht="12.75" hidden="false" customHeight="false" outlineLevel="0" collapsed="false">
      <c r="A40" s="30" t="n">
        <v>36852</v>
      </c>
      <c r="B40" s="31" t="n">
        <f aca="false">Dati!B46</f>
        <v>1768968.11620584</v>
      </c>
      <c r="C40" s="32" t="n">
        <f aca="false">LN(B40/B39)</f>
        <v>-0.0199220967580957</v>
      </c>
    </row>
    <row r="41" customFormat="false" ht="12.75" hidden="false" customHeight="false" outlineLevel="0" collapsed="false">
      <c r="A41" s="30" t="n">
        <v>36853</v>
      </c>
      <c r="B41" s="31" t="n">
        <f aca="false">Dati!B47</f>
        <v>1771462.97637751</v>
      </c>
      <c r="C41" s="32" t="n">
        <f aca="false">LN(B41/B40)</f>
        <v>0.00140935412631112</v>
      </c>
    </row>
    <row r="42" customFormat="false" ht="12.75" hidden="false" customHeight="false" outlineLevel="0" collapsed="false">
      <c r="A42" s="30" t="n">
        <v>36854</v>
      </c>
      <c r="B42" s="31" t="n">
        <f aca="false">Dati!B48</f>
        <v>1815964.85751744</v>
      </c>
      <c r="C42" s="32" t="n">
        <f aca="false">LN(B42/B41)</f>
        <v>0.0248111828888792</v>
      </c>
    </row>
    <row r="43" customFormat="false" ht="12.75" hidden="false" customHeight="false" outlineLevel="0" collapsed="false">
      <c r="A43" s="30" t="n">
        <v>36857</v>
      </c>
      <c r="B43" s="31" t="n">
        <f aca="false">Dati!B49</f>
        <v>1818376.08633851</v>
      </c>
      <c r="C43" s="32" t="n">
        <f aca="false">LN(B43/B42)</f>
        <v>0.00132691412947437</v>
      </c>
    </row>
    <row r="44" customFormat="false" ht="12.75" hidden="false" customHeight="false" outlineLevel="0" collapsed="false">
      <c r="A44" s="30" t="n">
        <v>36858</v>
      </c>
      <c r="B44" s="31" t="n">
        <f aca="false">Dati!B50</f>
        <v>1804632.57633498</v>
      </c>
      <c r="C44" s="32" t="n">
        <f aca="false">LN(B44/B43)</f>
        <v>-0.00758683028726863</v>
      </c>
    </row>
    <row r="45" customFormat="false" ht="12.75" hidden="false" customHeight="false" outlineLevel="0" collapsed="false">
      <c r="A45" s="30" t="n">
        <v>36859</v>
      </c>
      <c r="B45" s="31" t="n">
        <f aca="false">Dati!B51</f>
        <v>1822579.90473804</v>
      </c>
      <c r="C45" s="32" t="n">
        <f aca="false">LN(B45/B44)</f>
        <v>0.00989601517049269</v>
      </c>
    </row>
    <row r="46" customFormat="false" ht="12.75" hidden="false" customHeight="false" outlineLevel="0" collapsed="false">
      <c r="A46" s="30" t="n">
        <v>36860</v>
      </c>
      <c r="B46" s="31" t="n">
        <f aca="false">Dati!B52</f>
        <v>1766400.58840181</v>
      </c>
      <c r="C46" s="32" t="n">
        <f aca="false">LN(B46/B45)</f>
        <v>-0.0313091172087505</v>
      </c>
    </row>
    <row r="47" customFormat="false" ht="12.75" hidden="false" customHeight="false" outlineLevel="0" collapsed="false">
      <c r="A47" s="30" t="n">
        <v>36861</v>
      </c>
      <c r="B47" s="31" t="n">
        <f aca="false">Dati!B53</f>
        <v>1791321.08247818</v>
      </c>
      <c r="C47" s="32" t="n">
        <f aca="false">LN(B47/B46)</f>
        <v>0.0140094723343498</v>
      </c>
    </row>
    <row r="48" customFormat="false" ht="12.75" hidden="false" customHeight="false" outlineLevel="0" collapsed="false">
      <c r="A48" s="30" t="n">
        <v>36864</v>
      </c>
      <c r="B48" s="31" t="n">
        <f aca="false">Dati!B54</f>
        <v>1751076.65128846</v>
      </c>
      <c r="C48" s="32" t="n">
        <f aca="false">LN(B48/B47)</f>
        <v>-0.022722554475692</v>
      </c>
    </row>
    <row r="49" customFormat="false" ht="12.75" hidden="false" customHeight="false" outlineLevel="0" collapsed="false">
      <c r="A49" s="30" t="n">
        <v>36865</v>
      </c>
      <c r="B49" s="31" t="n">
        <f aca="false">Dati!B55</f>
        <v>1798680.02303967</v>
      </c>
      <c r="C49" s="32" t="n">
        <f aca="false">LN(B49/B48)</f>
        <v>0.0268222472904263</v>
      </c>
    </row>
    <row r="50" customFormat="false" ht="12.75" hidden="false" customHeight="false" outlineLevel="0" collapsed="false">
      <c r="A50" s="30" t="n">
        <v>36866</v>
      </c>
      <c r="B50" s="31" t="n">
        <f aca="false">Dati!B56</f>
        <v>1782094.9190705</v>
      </c>
      <c r="C50" s="32" t="n">
        <f aca="false">LN(B50/B49)</f>
        <v>-0.00926348225585184</v>
      </c>
    </row>
    <row r="51" customFormat="false" ht="12.75" hidden="false" customHeight="false" outlineLevel="0" collapsed="false">
      <c r="A51" s="30" t="n">
        <v>36867</v>
      </c>
      <c r="B51" s="31" t="n">
        <f aca="false">Dati!B57</f>
        <v>1764557.51796588</v>
      </c>
      <c r="C51" s="32" t="n">
        <f aca="false">LN(B51/B50)</f>
        <v>-0.00988963218279505</v>
      </c>
    </row>
    <row r="52" customFormat="false" ht="12.75" hidden="false" customHeight="false" outlineLevel="0" collapsed="false">
      <c r="A52" s="30" t="n">
        <v>36868</v>
      </c>
      <c r="B52" s="31" t="n">
        <f aca="false">Dati!B58</f>
        <v>1772179.76815739</v>
      </c>
      <c r="C52" s="32" t="n">
        <f aca="false">LN(B52/B51)</f>
        <v>0.00431033541708332</v>
      </c>
    </row>
    <row r="53" customFormat="false" ht="12.75" hidden="false" customHeight="false" outlineLevel="0" collapsed="false">
      <c r="A53" s="30" t="n">
        <v>36871</v>
      </c>
      <c r="B53" s="31" t="n">
        <f aca="false">Dati!B59</f>
        <v>1786259.84402349</v>
      </c>
      <c r="C53" s="32" t="n">
        <f aca="false">LN(B53/B52)</f>
        <v>0.00791366491059646</v>
      </c>
    </row>
    <row r="54" customFormat="false" ht="12.75" hidden="false" customHeight="false" outlineLevel="0" collapsed="false">
      <c r="A54" s="30" t="n">
        <v>36872</v>
      </c>
      <c r="B54" s="31" t="n">
        <f aca="false">Dati!B60</f>
        <v>1772405.04580436</v>
      </c>
      <c r="C54" s="32" t="n">
        <f aca="false">LN(B54/B53)</f>
        <v>-0.00778655403071008</v>
      </c>
    </row>
    <row r="55" customFormat="false" ht="12.75" hidden="false" customHeight="false" outlineLevel="0" collapsed="false">
      <c r="A55" s="30" t="n">
        <v>36873</v>
      </c>
      <c r="B55" s="31" t="n">
        <f aca="false">Dati!B61</f>
        <v>1754128.70067142</v>
      </c>
      <c r="C55" s="32" t="n">
        <f aca="false">LN(B55/B54)</f>
        <v>-0.0103651404324361</v>
      </c>
    </row>
    <row r="56" customFormat="false" ht="12.75" hidden="false" customHeight="false" outlineLevel="0" collapsed="false">
      <c r="A56" s="30" t="n">
        <v>36874</v>
      </c>
      <c r="B56" s="31" t="n">
        <f aca="false">Dati!B62</f>
        <v>1725646.85081788</v>
      </c>
      <c r="C56" s="32" t="n">
        <f aca="false">LN(B56/B55)</f>
        <v>-0.0163703006084281</v>
      </c>
    </row>
    <row r="57" customFormat="false" ht="12.75" hidden="false" customHeight="false" outlineLevel="0" collapsed="false">
      <c r="A57" s="30" t="n">
        <v>36875</v>
      </c>
      <c r="B57" s="31" t="n">
        <f aca="false">Dati!B63</f>
        <v>1683171.63438042</v>
      </c>
      <c r="C57" s="32" t="n">
        <f aca="false">LN(B57/B56)</f>
        <v>-0.0249220749537224</v>
      </c>
    </row>
    <row r="58" customFormat="false" ht="12.75" hidden="false" customHeight="false" outlineLevel="0" collapsed="false">
      <c r="A58" s="30" t="n">
        <v>36878</v>
      </c>
      <c r="B58" s="31" t="n">
        <f aca="false">Dati!B64</f>
        <v>1645079.84577206</v>
      </c>
      <c r="C58" s="32" t="n">
        <f aca="false">LN(B58/B57)</f>
        <v>-0.0228909697186731</v>
      </c>
    </row>
    <row r="59" customFormat="false" ht="12.75" hidden="false" customHeight="false" outlineLevel="0" collapsed="false">
      <c r="A59" s="30" t="n">
        <v>36879</v>
      </c>
      <c r="B59" s="31" t="n">
        <f aca="false">Dati!B65</f>
        <v>1684913.70920791</v>
      </c>
      <c r="C59" s="32" t="n">
        <f aca="false">LN(B59/B58)</f>
        <v>0.0239254298377749</v>
      </c>
    </row>
    <row r="60" customFormat="false" ht="12.75" hidden="false" customHeight="false" outlineLevel="0" collapsed="false">
      <c r="A60" s="30" t="n">
        <v>36880</v>
      </c>
      <c r="B60" s="31" t="n">
        <f aca="false">Dati!B66</f>
        <v>1651278.10725331</v>
      </c>
      <c r="C60" s="32" t="n">
        <f aca="false">LN(B60/B59)</f>
        <v>-0.0201647528272126</v>
      </c>
    </row>
    <row r="61" customFormat="false" ht="12.75" hidden="false" customHeight="false" outlineLevel="0" collapsed="false">
      <c r="A61" s="30" t="n">
        <v>36881</v>
      </c>
      <c r="B61" s="31" t="n">
        <f aca="false">Dati!B67</f>
        <v>1652651.8235062</v>
      </c>
      <c r="C61" s="32" t="n">
        <f aca="false">LN(B61/B60)</f>
        <v>0.000831565051822015</v>
      </c>
    </row>
    <row r="62" customFormat="false" ht="12.75" hidden="false" customHeight="false" outlineLevel="0" collapsed="false">
      <c r="A62" s="30" t="n">
        <v>36882</v>
      </c>
      <c r="B62" s="31" t="n">
        <f aca="false">Dati!B68</f>
        <v>1672984.75535187</v>
      </c>
      <c r="C62" s="32" t="n">
        <f aca="false">LN(B62/B61)</f>
        <v>0.0122281462354907</v>
      </c>
    </row>
    <row r="63" customFormat="false" ht="12.75" hidden="false" customHeight="false" outlineLevel="0" collapsed="false">
      <c r="A63" s="30" t="n">
        <v>36885</v>
      </c>
      <c r="B63" s="31" t="n">
        <f aca="false">Dati!B69</f>
        <v>1672984.75535187</v>
      </c>
      <c r="C63" s="32" t="n">
        <f aca="false">LN(B63/B62)</f>
        <v>0</v>
      </c>
    </row>
    <row r="64" customFormat="false" ht="12.75" hidden="false" customHeight="false" outlineLevel="0" collapsed="false">
      <c r="A64" s="30" t="n">
        <v>36886</v>
      </c>
      <c r="B64" s="31" t="n">
        <f aca="false">Dati!B70</f>
        <v>1672984.75535187</v>
      </c>
      <c r="C64" s="32" t="n">
        <f aca="false">LN(B64/B63)</f>
        <v>0</v>
      </c>
    </row>
    <row r="65" customFormat="false" ht="12.75" hidden="false" customHeight="false" outlineLevel="0" collapsed="false">
      <c r="A65" s="30" t="n">
        <v>36887</v>
      </c>
      <c r="B65" s="31" t="n">
        <f aca="false">Dati!B71</f>
        <v>1694576.89752293</v>
      </c>
      <c r="C65" s="32" t="n">
        <f aca="false">LN(B65/B64)</f>
        <v>0.0128237818915747</v>
      </c>
    </row>
    <row r="66" customFormat="false" ht="12.75" hidden="false" customHeight="false" outlineLevel="0" collapsed="false">
      <c r="A66" s="30" t="n">
        <v>36888</v>
      </c>
      <c r="B66" s="31" t="n">
        <f aca="false">Dati!B72</f>
        <v>1695655.65198215</v>
      </c>
      <c r="C66" s="32" t="n">
        <f aca="false">LN(B66/B65)</f>
        <v>0.000636389675263928</v>
      </c>
    </row>
    <row r="67" customFormat="false" ht="12.75" hidden="false" customHeight="false" outlineLevel="0" collapsed="false">
      <c r="A67" s="30" t="n">
        <v>36889</v>
      </c>
      <c r="B67" s="31" t="n">
        <f aca="false">Dati!B73</f>
        <v>1673377.73571726</v>
      </c>
      <c r="C67" s="32" t="n">
        <f aca="false">LN(B67/B66)</f>
        <v>-0.0132253013946783</v>
      </c>
    </row>
    <row r="68" s="40" customFormat="true" ht="12.75" hidden="false" customHeight="false" outlineLevel="0" collapsed="false">
      <c r="A68" s="33" t="n">
        <v>36892</v>
      </c>
      <c r="B68" s="31" t="n">
        <f aca="false">Dati!B74</f>
        <v>1673377.73571726</v>
      </c>
      <c r="C68" s="32" t="n">
        <f aca="false">LN(B68/B67)</f>
        <v>0</v>
      </c>
      <c r="D68" s="34"/>
      <c r="E68" s="35"/>
      <c r="F68" s="36"/>
      <c r="G68" s="36"/>
      <c r="H68" s="35"/>
      <c r="I68" s="37"/>
      <c r="J68" s="37"/>
      <c r="K68" s="38"/>
      <c r="L68" s="39"/>
    </row>
    <row r="69" customFormat="false" ht="15.75" hidden="false" customHeight="false" outlineLevel="0" collapsed="false">
      <c r="A69" s="30" t="n">
        <v>36893</v>
      </c>
      <c r="B69" s="31" t="n">
        <f aca="false">Dati!B75</f>
        <v>1649099.98019781</v>
      </c>
      <c r="C69" s="32" t="n">
        <f aca="false">LN(B69/B68)</f>
        <v>-0.0146145074279639</v>
      </c>
      <c r="D69" s="41"/>
      <c r="E69" s="42"/>
      <c r="F69" s="43"/>
      <c r="G69" s="43"/>
      <c r="H69" s="35"/>
      <c r="I69" s="44"/>
      <c r="J69" s="44"/>
      <c r="K69" s="45"/>
      <c r="L69" s="46"/>
    </row>
    <row r="70" customFormat="false" ht="15.75" hidden="false" customHeight="false" outlineLevel="0" collapsed="false">
      <c r="A70" s="30" t="n">
        <v>36894</v>
      </c>
      <c r="B70" s="31" t="n">
        <f aca="false">Dati!B76</f>
        <v>1609147.39612927</v>
      </c>
      <c r="C70" s="32" t="n">
        <f aca="false">LN(B70/B69)</f>
        <v>-0.024525201440369</v>
      </c>
      <c r="D70" s="41"/>
      <c r="E70" s="42"/>
      <c r="F70" s="43"/>
      <c r="G70" s="43"/>
      <c r="H70" s="35"/>
      <c r="I70" s="44"/>
      <c r="J70" s="44"/>
      <c r="K70" s="45"/>
      <c r="L70" s="46"/>
    </row>
    <row r="71" customFormat="false" ht="15.75" hidden="false" customHeight="false" outlineLevel="0" collapsed="false">
      <c r="A71" s="30" t="n">
        <v>36895</v>
      </c>
      <c r="B71" s="31" t="n">
        <f aca="false">Dati!B77</f>
        <v>1637865.12568871</v>
      </c>
      <c r="C71" s="32" t="n">
        <f aca="false">LN(B71/B70)</f>
        <v>0.0176891700869617</v>
      </c>
      <c r="D71" s="41"/>
      <c r="E71" s="42"/>
      <c r="F71" s="43"/>
      <c r="G71" s="43"/>
      <c r="H71" s="35"/>
      <c r="I71" s="44"/>
      <c r="J71" s="44"/>
      <c r="K71" s="45"/>
      <c r="L71" s="46"/>
    </row>
    <row r="72" customFormat="false" ht="15.75" hidden="false" customHeight="false" outlineLevel="0" collapsed="false">
      <c r="A72" s="30" t="n">
        <v>36896</v>
      </c>
      <c r="B72" s="31" t="n">
        <f aca="false">Dati!B78</f>
        <v>1647690.52229758</v>
      </c>
      <c r="C72" s="32" t="n">
        <f aca="false">LN(B72/B71)</f>
        <v>0.00598098279327713</v>
      </c>
      <c r="D72" s="41"/>
      <c r="E72" s="42"/>
      <c r="F72" s="43"/>
      <c r="G72" s="43"/>
      <c r="H72" s="35"/>
      <c r="I72" s="44"/>
      <c r="J72" s="44"/>
      <c r="K72" s="45"/>
      <c r="L72" s="46"/>
    </row>
    <row r="73" customFormat="false" ht="15.75" hidden="false" customHeight="false" outlineLevel="0" collapsed="false">
      <c r="A73" s="30" t="n">
        <v>36899</v>
      </c>
      <c r="B73" s="31" t="n">
        <f aca="false">Dati!B79</f>
        <v>1643285.08397007</v>
      </c>
      <c r="C73" s="32" t="n">
        <f aca="false">LN(B73/B72)</f>
        <v>-0.00267728569642078</v>
      </c>
      <c r="D73" s="41"/>
      <c r="E73" s="42"/>
      <c r="F73" s="43"/>
      <c r="G73" s="43"/>
      <c r="H73" s="35"/>
      <c r="I73" s="44"/>
      <c r="J73" s="44"/>
      <c r="K73" s="45"/>
      <c r="L73" s="46"/>
    </row>
    <row r="74" customFormat="false" ht="15.75" hidden="false" customHeight="false" outlineLevel="0" collapsed="false">
      <c r="A74" s="30" t="n">
        <v>36900</v>
      </c>
      <c r="B74" s="31" t="n">
        <f aca="false">Dati!B80</f>
        <v>1635583.48163805</v>
      </c>
      <c r="C74" s="32" t="n">
        <f aca="false">LN(B74/B73)</f>
        <v>-0.0046977280983237</v>
      </c>
      <c r="D74" s="41"/>
      <c r="E74" s="42"/>
      <c r="F74" s="43"/>
      <c r="G74" s="43"/>
      <c r="H74" s="35"/>
      <c r="I74" s="44"/>
      <c r="J74" s="44"/>
      <c r="K74" s="45"/>
      <c r="L74" s="46"/>
    </row>
    <row r="75" customFormat="false" ht="15.75" hidden="false" customHeight="false" outlineLevel="0" collapsed="false">
      <c r="A75" s="30" t="n">
        <v>36901</v>
      </c>
      <c r="B75" s="31" t="n">
        <f aca="false">Dati!B81</f>
        <v>1643609.7719595</v>
      </c>
      <c r="C75" s="32" t="n">
        <f aca="false">LN(B75/B74)</f>
        <v>0.00489529328048593</v>
      </c>
      <c r="D75" s="41"/>
      <c r="E75" s="42"/>
      <c r="F75" s="43"/>
      <c r="G75" s="43"/>
      <c r="H75" s="35"/>
      <c r="I75" s="44"/>
      <c r="J75" s="44"/>
      <c r="K75" s="45"/>
      <c r="L75" s="46"/>
    </row>
    <row r="76" customFormat="false" ht="15.75" hidden="false" customHeight="false" outlineLevel="0" collapsed="false">
      <c r="A76" s="30" t="n">
        <v>36902</v>
      </c>
      <c r="B76" s="31" t="n">
        <f aca="false">Dati!B82</f>
        <v>1671417.46907075</v>
      </c>
      <c r="C76" s="32" t="n">
        <f aca="false">LN(B76/B75)</f>
        <v>0.0167771468197131</v>
      </c>
      <c r="D76" s="41"/>
      <c r="E76" s="42"/>
      <c r="F76" s="43"/>
      <c r="G76" s="43"/>
      <c r="H76" s="35"/>
      <c r="I76" s="44"/>
      <c r="J76" s="44"/>
      <c r="K76" s="45"/>
      <c r="L76" s="46"/>
    </row>
    <row r="77" customFormat="false" ht="15.75" hidden="false" customHeight="false" outlineLevel="0" collapsed="false">
      <c r="A77" s="30" t="n">
        <v>36903</v>
      </c>
      <c r="B77" s="31" t="n">
        <f aca="false">Dati!B83</f>
        <v>1701891.64986181</v>
      </c>
      <c r="C77" s="32" t="n">
        <f aca="false">LN(B77/B76)</f>
        <v>0.0180683173540113</v>
      </c>
      <c r="D77" s="41"/>
      <c r="E77" s="42"/>
      <c r="F77" s="43"/>
      <c r="G77" s="43"/>
      <c r="H77" s="35"/>
      <c r="I77" s="44"/>
      <c r="J77" s="44"/>
      <c r="K77" s="45"/>
      <c r="L77" s="46"/>
    </row>
    <row r="78" customFormat="false" ht="15.75" hidden="false" customHeight="false" outlineLevel="0" collapsed="false">
      <c r="A78" s="30" t="n">
        <v>36906</v>
      </c>
      <c r="B78" s="31" t="n">
        <f aca="false">Dati!B84</f>
        <v>1707877.76617641</v>
      </c>
      <c r="C78" s="32" t="n">
        <f aca="false">LN(B78/B77)</f>
        <v>0.00351115969091511</v>
      </c>
      <c r="D78" s="41"/>
      <c r="E78" s="42"/>
      <c r="F78" s="43"/>
      <c r="G78" s="43"/>
      <c r="H78" s="35"/>
      <c r="I78" s="44"/>
      <c r="J78" s="44"/>
      <c r="K78" s="45"/>
      <c r="L78" s="46"/>
    </row>
    <row r="79" customFormat="false" ht="15.75" hidden="false" customHeight="false" outlineLevel="0" collapsed="false">
      <c r="A79" s="30" t="n">
        <v>36907</v>
      </c>
      <c r="B79" s="31" t="n">
        <f aca="false">Dati!B85</f>
        <v>1689396.11114706</v>
      </c>
      <c r="C79" s="32" t="n">
        <f aca="false">LN(B79/B78)</f>
        <v>-0.0108803929400109</v>
      </c>
      <c r="D79" s="41"/>
      <c r="E79" s="42"/>
      <c r="F79" s="43"/>
      <c r="G79" s="43"/>
      <c r="H79" s="35"/>
      <c r="I79" s="44"/>
      <c r="J79" s="44"/>
      <c r="K79" s="45"/>
      <c r="L79" s="46"/>
    </row>
    <row r="80" customFormat="false" ht="15.75" hidden="false" customHeight="false" outlineLevel="0" collapsed="false">
      <c r="A80" s="30" t="n">
        <v>36908</v>
      </c>
      <c r="B80" s="31" t="n">
        <f aca="false">Dati!B86</f>
        <v>1722204.70461797</v>
      </c>
      <c r="C80" s="32" t="n">
        <f aca="false">LN(B80/B79)</f>
        <v>0.0192341406301581</v>
      </c>
      <c r="D80" s="41"/>
      <c r="E80" s="42"/>
      <c r="F80" s="43"/>
      <c r="G80" s="43"/>
      <c r="H80" s="35"/>
      <c r="I80" s="44"/>
      <c r="J80" s="44"/>
      <c r="K80" s="45"/>
      <c r="L80" s="46"/>
    </row>
    <row r="81" customFormat="false" ht="15.75" hidden="false" customHeight="false" outlineLevel="0" collapsed="false">
      <c r="A81" s="30" t="n">
        <v>36909</v>
      </c>
      <c r="B81" s="31" t="n">
        <f aca="false">Dati!B87</f>
        <v>1706732.47499733</v>
      </c>
      <c r="C81" s="32" t="n">
        <f aca="false">LN(B81/B80)</f>
        <v>-0.00902456581645659</v>
      </c>
      <c r="D81" s="41"/>
      <c r="E81" s="42"/>
      <c r="F81" s="43"/>
      <c r="G81" s="43"/>
      <c r="H81" s="35"/>
      <c r="I81" s="44"/>
      <c r="J81" s="44"/>
      <c r="K81" s="45"/>
      <c r="L81" s="46"/>
    </row>
    <row r="82" customFormat="false" ht="15.75" hidden="false" customHeight="false" outlineLevel="0" collapsed="false">
      <c r="A82" s="30" t="n">
        <v>36910</v>
      </c>
      <c r="B82" s="31" t="n">
        <f aca="false">Dati!B88</f>
        <v>1707907.79809638</v>
      </c>
      <c r="C82" s="32" t="n">
        <f aca="false">LN(B82/B81)</f>
        <v>0.00068840232145968</v>
      </c>
      <c r="D82" s="41"/>
      <c r="E82" s="42"/>
      <c r="F82" s="43"/>
      <c r="G82" s="43"/>
      <c r="H82" s="35"/>
      <c r="I82" s="44"/>
      <c r="J82" s="44"/>
      <c r="K82" s="45"/>
      <c r="L82" s="46"/>
    </row>
    <row r="83" customFormat="false" ht="15.75" hidden="false" customHeight="false" outlineLevel="0" collapsed="false">
      <c r="A83" s="30" t="n">
        <v>36913</v>
      </c>
      <c r="B83" s="31" t="n">
        <f aca="false">Dati!B89</f>
        <v>1709258.13711605</v>
      </c>
      <c r="C83" s="32" t="n">
        <f aca="false">LN(B83/B82)</f>
        <v>0.000790326905720851</v>
      </c>
      <c r="D83" s="41"/>
      <c r="E83" s="42"/>
      <c r="F83" s="43"/>
      <c r="G83" s="43"/>
      <c r="H83" s="35"/>
      <c r="I83" s="44"/>
      <c r="J83" s="44"/>
      <c r="K83" s="45"/>
      <c r="L83" s="46"/>
    </row>
    <row r="84" customFormat="false" ht="15.75" hidden="false" customHeight="false" outlineLevel="0" collapsed="false">
      <c r="A84" s="30" t="n">
        <v>36914</v>
      </c>
      <c r="B84" s="31" t="n">
        <f aca="false">Dati!B90</f>
        <v>1697481.5433244</v>
      </c>
      <c r="C84" s="32" t="n">
        <f aca="false">LN(B84/B83)</f>
        <v>-0.00691373090172626</v>
      </c>
      <c r="D84" s="41"/>
      <c r="E84" s="42"/>
      <c r="F84" s="43"/>
      <c r="G84" s="43"/>
      <c r="H84" s="35"/>
      <c r="I84" s="44"/>
      <c r="J84" s="44"/>
      <c r="K84" s="45"/>
      <c r="L84" s="46"/>
    </row>
    <row r="85" customFormat="false" ht="15.75" hidden="false" customHeight="false" outlineLevel="0" collapsed="false">
      <c r="A85" s="30" t="n">
        <v>36915</v>
      </c>
      <c r="B85" s="31" t="n">
        <f aca="false">Dati!B91</f>
        <v>1717301.25258653</v>
      </c>
      <c r="C85" s="32" t="n">
        <f aca="false">LN(B85/B84)</f>
        <v>0.0116083118662686</v>
      </c>
      <c r="D85" s="41"/>
      <c r="E85" s="42"/>
      <c r="F85" s="43"/>
      <c r="G85" s="43"/>
      <c r="H85" s="35"/>
      <c r="I85" s="44"/>
      <c r="J85" s="44"/>
      <c r="K85" s="45"/>
      <c r="L85" s="46"/>
    </row>
    <row r="86" customFormat="false" ht="15.75" hidden="false" customHeight="false" outlineLevel="0" collapsed="false">
      <c r="A86" s="30" t="n">
        <v>36916</v>
      </c>
      <c r="B86" s="31" t="n">
        <f aca="false">Dati!B92</f>
        <v>1727437.53709244</v>
      </c>
      <c r="C86" s="32" t="n">
        <f aca="false">LN(B86/B85)</f>
        <v>0.00588509862726937</v>
      </c>
      <c r="D86" s="41"/>
      <c r="E86" s="42"/>
      <c r="F86" s="43"/>
      <c r="G86" s="43"/>
      <c r="H86" s="35"/>
      <c r="I86" s="44"/>
      <c r="J86" s="44"/>
      <c r="K86" s="45"/>
      <c r="L86" s="46"/>
    </row>
    <row r="87" customFormat="false" ht="15.75" hidden="false" customHeight="false" outlineLevel="0" collapsed="false">
      <c r="A87" s="30" t="n">
        <v>36917</v>
      </c>
      <c r="B87" s="31" t="n">
        <f aca="false">Dati!B93</f>
        <v>1723511.85866363</v>
      </c>
      <c r="C87" s="32" t="n">
        <f aca="false">LN(B87/B86)</f>
        <v>-0.00227513050581447</v>
      </c>
      <c r="D87" s="41"/>
      <c r="E87" s="42"/>
      <c r="F87" s="43"/>
      <c r="G87" s="43"/>
      <c r="H87" s="35"/>
      <c r="I87" s="44"/>
      <c r="J87" s="44"/>
      <c r="K87" s="45"/>
      <c r="L87" s="46"/>
    </row>
    <row r="88" customFormat="false" ht="15.75" hidden="false" customHeight="false" outlineLevel="0" collapsed="false">
      <c r="A88" s="30" t="n">
        <v>36920</v>
      </c>
      <c r="B88" s="31" t="n">
        <f aca="false">Dati!B94</f>
        <v>1705925.82667122</v>
      </c>
      <c r="C88" s="32" t="n">
        <f aca="false">LN(B88/B87)</f>
        <v>-0.0102560173159274</v>
      </c>
      <c r="D88" s="41"/>
      <c r="E88" s="42"/>
      <c r="F88" s="43"/>
      <c r="G88" s="43"/>
      <c r="H88" s="35"/>
      <c r="I88" s="44"/>
      <c r="J88" s="44"/>
      <c r="K88" s="45"/>
      <c r="L88" s="46"/>
    </row>
    <row r="89" customFormat="false" ht="15.75" hidden="false" customHeight="false" outlineLevel="0" collapsed="false">
      <c r="A89" s="30" t="n">
        <v>36921</v>
      </c>
      <c r="B89" s="31" t="n">
        <f aca="false">Dati!B95</f>
        <v>1725377.67223448</v>
      </c>
      <c r="C89" s="32" t="n">
        <f aca="false">LN(B89/B88)</f>
        <v>0.0113379967392506</v>
      </c>
      <c r="D89" s="41"/>
      <c r="E89" s="42"/>
      <c r="F89" s="43"/>
      <c r="G89" s="43"/>
      <c r="H89" s="35"/>
      <c r="I89" s="44"/>
      <c r="J89" s="44"/>
      <c r="K89" s="45"/>
      <c r="L89" s="46"/>
    </row>
    <row r="90" customFormat="false" ht="15.75" hidden="false" customHeight="false" outlineLevel="0" collapsed="false">
      <c r="A90" s="30" t="n">
        <v>36922</v>
      </c>
      <c r="B90" s="31" t="n">
        <f aca="false">Dati!B96</f>
        <v>1740161.42356616</v>
      </c>
      <c r="C90" s="32" t="n">
        <f aca="false">LN(B90/B89)</f>
        <v>0.00853191414267698</v>
      </c>
      <c r="D90" s="41"/>
      <c r="E90" s="42"/>
      <c r="F90" s="43"/>
      <c r="G90" s="43"/>
      <c r="H90" s="35"/>
      <c r="I90" s="44"/>
      <c r="J90" s="44"/>
      <c r="K90" s="45"/>
      <c r="L90" s="46"/>
    </row>
    <row r="91" customFormat="false" ht="15.75" hidden="false" customHeight="false" outlineLevel="0" collapsed="false">
      <c r="A91" s="30" t="n">
        <v>36923</v>
      </c>
      <c r="B91" s="31" t="n">
        <f aca="false">Dati!B97</f>
        <v>1731512.13792378</v>
      </c>
      <c r="C91" s="32" t="n">
        <f aca="false">LN(B91/B90)</f>
        <v>-0.0049827861892349</v>
      </c>
      <c r="D91" s="41"/>
      <c r="E91" s="42"/>
      <c r="F91" s="43"/>
      <c r="G91" s="43"/>
      <c r="H91" s="35"/>
      <c r="I91" s="44"/>
      <c r="J91" s="44"/>
      <c r="K91" s="45"/>
      <c r="L91" s="46"/>
    </row>
    <row r="92" customFormat="false" ht="15.75" hidden="false" customHeight="false" outlineLevel="0" collapsed="false">
      <c r="A92" s="30" t="n">
        <v>36924</v>
      </c>
      <c r="B92" s="31" t="n">
        <f aca="false">Dati!B98</f>
        <v>1711726.53001896</v>
      </c>
      <c r="C92" s="32" t="n">
        <f aca="false">LN(B92/B91)</f>
        <v>-0.0114925670768375</v>
      </c>
      <c r="D92" s="41"/>
      <c r="E92" s="42"/>
      <c r="F92" s="43"/>
      <c r="G92" s="43"/>
      <c r="H92" s="35"/>
      <c r="I92" s="44"/>
      <c r="J92" s="44"/>
      <c r="K92" s="45"/>
      <c r="L92" s="46"/>
    </row>
    <row r="93" customFormat="false" ht="15.75" hidden="false" customHeight="false" outlineLevel="0" collapsed="false">
      <c r="A93" s="30" t="n">
        <v>36927</v>
      </c>
      <c r="B93" s="31" t="n">
        <f aca="false">Dati!B99</f>
        <v>1697844.90824642</v>
      </c>
      <c r="C93" s="32" t="n">
        <f aca="false">LN(B93/B92)</f>
        <v>-0.00814278200379693</v>
      </c>
      <c r="D93" s="41"/>
      <c r="E93" s="42"/>
      <c r="F93" s="43"/>
      <c r="G93" s="43"/>
      <c r="H93" s="35"/>
      <c r="I93" s="44"/>
      <c r="J93" s="44"/>
      <c r="K93" s="45"/>
      <c r="L93" s="46"/>
    </row>
    <row r="94" customFormat="false" ht="15.75" hidden="false" customHeight="false" outlineLevel="0" collapsed="false">
      <c r="A94" s="30" t="n">
        <v>36928</v>
      </c>
      <c r="B94" s="31" t="n">
        <f aca="false">Dati!B100</f>
        <v>1709895.0383809</v>
      </c>
      <c r="C94" s="32" t="n">
        <f aca="false">LN(B94/B93)</f>
        <v>0.00707224174891484</v>
      </c>
      <c r="D94" s="41"/>
      <c r="E94" s="42"/>
      <c r="F94" s="43"/>
      <c r="G94" s="43"/>
      <c r="H94" s="35"/>
      <c r="I94" s="44"/>
      <c r="J94" s="44"/>
      <c r="K94" s="45"/>
      <c r="L94" s="46"/>
    </row>
    <row r="95" customFormat="false" ht="15.75" hidden="false" customHeight="false" outlineLevel="0" collapsed="false">
      <c r="A95" s="30" t="n">
        <v>36929</v>
      </c>
      <c r="B95" s="31" t="n">
        <f aca="false">Dati!B101</f>
        <v>1693687.65305131</v>
      </c>
      <c r="C95" s="32" t="n">
        <f aca="false">LN(B95/B94)</f>
        <v>-0.00952379260511495</v>
      </c>
      <c r="D95" s="41"/>
      <c r="E95" s="42"/>
      <c r="F95" s="43"/>
      <c r="G95" s="43"/>
      <c r="H95" s="35"/>
      <c r="I95" s="44"/>
      <c r="J95" s="44"/>
      <c r="K95" s="45"/>
      <c r="L95" s="46"/>
    </row>
    <row r="96" customFormat="false" ht="15.75" hidden="false" customHeight="false" outlineLevel="0" collapsed="false">
      <c r="A96" s="30" t="n">
        <v>36930</v>
      </c>
      <c r="B96" s="31" t="n">
        <f aca="false">Dati!B102</f>
        <v>1690141.54135557</v>
      </c>
      <c r="C96" s="32" t="n">
        <f aca="false">LN(B96/B95)</f>
        <v>-0.00209591725240373</v>
      </c>
      <c r="D96" s="41"/>
      <c r="E96" s="42"/>
      <c r="F96" s="43"/>
      <c r="G96" s="43"/>
      <c r="H96" s="35"/>
      <c r="I96" s="44"/>
      <c r="J96" s="44"/>
      <c r="K96" s="45"/>
      <c r="L96" s="46"/>
    </row>
    <row r="97" customFormat="false" ht="15.75" hidden="false" customHeight="false" outlineLevel="0" collapsed="false">
      <c r="A97" s="30" t="n">
        <v>36931</v>
      </c>
      <c r="B97" s="31" t="n">
        <f aca="false">Dati!B103</f>
        <v>1678768.74259326</v>
      </c>
      <c r="C97" s="32" t="n">
        <f aca="false">LN(B97/B96)</f>
        <v>-0.00675164430385286</v>
      </c>
      <c r="D97" s="41"/>
      <c r="E97" s="42"/>
      <c r="F97" s="43"/>
      <c r="G97" s="43"/>
      <c r="H97" s="35"/>
      <c r="I97" s="44"/>
      <c r="J97" s="44"/>
      <c r="K97" s="45"/>
      <c r="L97" s="46"/>
    </row>
    <row r="98" customFormat="false" ht="15.75" hidden="false" customHeight="false" outlineLevel="0" collapsed="false">
      <c r="A98" s="30" t="n">
        <v>36934</v>
      </c>
      <c r="B98" s="31" t="n">
        <f aca="false">Dati!B104</f>
        <v>1692004.80949581</v>
      </c>
      <c r="C98" s="32" t="n">
        <f aca="false">LN(B98/B97)</f>
        <v>0.00785347026610343</v>
      </c>
      <c r="D98" s="41"/>
      <c r="E98" s="42"/>
      <c r="F98" s="43"/>
      <c r="G98" s="43"/>
      <c r="H98" s="35"/>
      <c r="I98" s="44"/>
      <c r="J98" s="44"/>
      <c r="K98" s="45"/>
      <c r="L98" s="46"/>
    </row>
    <row r="99" customFormat="false" ht="15.75" hidden="false" customHeight="false" outlineLevel="0" collapsed="false">
      <c r="A99" s="30" t="n">
        <v>36935</v>
      </c>
      <c r="B99" s="31" t="n">
        <f aca="false">Dati!B105</f>
        <v>1683084.75625383</v>
      </c>
      <c r="C99" s="32" t="n">
        <f aca="false">LN(B99/B98)</f>
        <v>-0.00528582950884932</v>
      </c>
      <c r="D99" s="41"/>
      <c r="E99" s="42"/>
      <c r="F99" s="43"/>
      <c r="G99" s="43"/>
      <c r="H99" s="35"/>
      <c r="I99" s="44"/>
      <c r="J99" s="44"/>
      <c r="K99" s="45"/>
      <c r="L99" s="46"/>
    </row>
    <row r="100" customFormat="false" ht="15.75" hidden="false" customHeight="false" outlineLevel="0" collapsed="false">
      <c r="A100" s="30" t="n">
        <v>36936</v>
      </c>
      <c r="B100" s="31" t="n">
        <f aca="false">Dati!B106</f>
        <v>1656993.27074183</v>
      </c>
      <c r="C100" s="32" t="n">
        <f aca="false">LN(B100/B99)</f>
        <v>-0.015623596835914</v>
      </c>
      <c r="D100" s="41"/>
      <c r="E100" s="42"/>
      <c r="F100" s="43"/>
      <c r="G100" s="43"/>
      <c r="H100" s="35"/>
      <c r="I100" s="44"/>
      <c r="J100" s="44"/>
      <c r="K100" s="45"/>
      <c r="L100" s="46"/>
    </row>
    <row r="101" customFormat="false" ht="15.75" hidden="false" customHeight="false" outlineLevel="0" collapsed="false">
      <c r="A101" s="30" t="n">
        <v>36937</v>
      </c>
      <c r="B101" s="31" t="n">
        <f aca="false">Dati!B107</f>
        <v>1673786.49565234</v>
      </c>
      <c r="C101" s="32" t="n">
        <f aca="false">LN(B101/B100)</f>
        <v>0.010083745180019</v>
      </c>
      <c r="D101" s="41"/>
      <c r="E101" s="42"/>
      <c r="F101" s="43"/>
      <c r="G101" s="43"/>
      <c r="H101" s="35"/>
      <c r="I101" s="44"/>
      <c r="J101" s="44"/>
      <c r="K101" s="45"/>
      <c r="L101" s="46"/>
    </row>
    <row r="102" customFormat="false" ht="15.75" hidden="false" customHeight="false" outlineLevel="0" collapsed="false">
      <c r="A102" s="30" t="n">
        <v>36938</v>
      </c>
      <c r="B102" s="31" t="n">
        <f aca="false">Dati!B108</f>
        <v>1631522.07871112</v>
      </c>
      <c r="C102" s="32" t="n">
        <f aca="false">LN(B102/B101)</f>
        <v>-0.0255750527791104</v>
      </c>
      <c r="D102" s="41"/>
      <c r="E102" s="42"/>
      <c r="F102" s="43"/>
      <c r="G102" s="43"/>
      <c r="H102" s="35"/>
      <c r="I102" s="44"/>
      <c r="J102" s="44"/>
      <c r="K102" s="45"/>
      <c r="L102" s="46"/>
    </row>
    <row r="103" customFormat="false" ht="15.75" hidden="false" customHeight="false" outlineLevel="0" collapsed="false">
      <c r="A103" s="30" t="n">
        <v>36941</v>
      </c>
      <c r="B103" s="31" t="n">
        <f aca="false">Dati!B109</f>
        <v>1644210.40091373</v>
      </c>
      <c r="C103" s="32" t="n">
        <f aca="false">LN(B103/B102)</f>
        <v>0.00774689980842907</v>
      </c>
      <c r="D103" s="41"/>
      <c r="E103" s="42"/>
      <c r="F103" s="43"/>
      <c r="G103" s="43"/>
      <c r="H103" s="35"/>
      <c r="I103" s="44"/>
      <c r="J103" s="44"/>
      <c r="K103" s="45"/>
      <c r="L103" s="46"/>
    </row>
    <row r="104" customFormat="false" ht="15.75" hidden="false" customHeight="false" outlineLevel="0" collapsed="false">
      <c r="A104" s="30" t="n">
        <v>36942</v>
      </c>
      <c r="B104" s="31" t="n">
        <f aca="false">Dati!B110</f>
        <v>1621456.86819208</v>
      </c>
      <c r="C104" s="32" t="n">
        <f aca="false">LN(B104/B103)</f>
        <v>-0.0139352230679432</v>
      </c>
      <c r="D104" s="41"/>
      <c r="E104" s="42"/>
      <c r="F104" s="43"/>
      <c r="G104" s="43"/>
      <c r="H104" s="35"/>
      <c r="I104" s="44"/>
      <c r="J104" s="44"/>
      <c r="K104" s="45"/>
      <c r="L104" s="46"/>
    </row>
    <row r="105" customFormat="false" ht="15.75" hidden="false" customHeight="false" outlineLevel="0" collapsed="false">
      <c r="A105" s="30" t="n">
        <v>36943</v>
      </c>
      <c r="B105" s="31" t="n">
        <f aca="false">Dati!B111</f>
        <v>1608313.02503702</v>
      </c>
      <c r="C105" s="32" t="n">
        <f aca="false">LN(B105/B104)</f>
        <v>-0.00813922734510898</v>
      </c>
      <c r="D105" s="41"/>
      <c r="E105" s="42"/>
      <c r="F105" s="43"/>
      <c r="G105" s="43"/>
      <c r="H105" s="35"/>
      <c r="I105" s="44"/>
      <c r="J105" s="44"/>
      <c r="K105" s="45"/>
      <c r="L105" s="46"/>
    </row>
    <row r="106" customFormat="false" ht="15.75" hidden="false" customHeight="false" outlineLevel="0" collapsed="false">
      <c r="A106" s="30" t="n">
        <v>36944</v>
      </c>
      <c r="B106" s="31" t="n">
        <f aca="false">Dati!B112</f>
        <v>1597006.50693181</v>
      </c>
      <c r="C106" s="32" t="n">
        <f aca="false">LN(B106/B105)</f>
        <v>-0.0070548754265361</v>
      </c>
      <c r="D106" s="41"/>
      <c r="E106" s="42"/>
      <c r="F106" s="43"/>
      <c r="G106" s="43"/>
      <c r="H106" s="35"/>
      <c r="I106" s="44"/>
      <c r="J106" s="44"/>
      <c r="K106" s="45"/>
      <c r="L106" s="46"/>
    </row>
    <row r="107" customFormat="false" ht="15.75" hidden="false" customHeight="false" outlineLevel="0" collapsed="false">
      <c r="A107" s="30" t="n">
        <v>36945</v>
      </c>
      <c r="B107" s="31" t="n">
        <f aca="false">Dati!B113</f>
        <v>1578084.23453822</v>
      </c>
      <c r="C107" s="32" t="n">
        <f aca="false">LN(B107/B106)</f>
        <v>-0.0119193421283886</v>
      </c>
      <c r="D107" s="41"/>
      <c r="E107" s="42"/>
      <c r="F107" s="43"/>
      <c r="G107" s="43"/>
      <c r="H107" s="35"/>
      <c r="I107" s="44"/>
      <c r="J107" s="44"/>
      <c r="K107" s="45"/>
      <c r="L107" s="46"/>
    </row>
    <row r="108" customFormat="false" ht="15.75" hidden="false" customHeight="false" outlineLevel="0" collapsed="false">
      <c r="A108" s="30" t="n">
        <v>36948</v>
      </c>
      <c r="B108" s="31" t="n">
        <f aca="false">Dati!B114</f>
        <v>1586657.82982729</v>
      </c>
      <c r="C108" s="32" t="n">
        <f aca="false">LN(B108/B107)</f>
        <v>0.00541820855492131</v>
      </c>
      <c r="D108" s="41"/>
      <c r="E108" s="42"/>
      <c r="F108" s="43"/>
      <c r="G108" s="43"/>
      <c r="H108" s="35"/>
      <c r="I108" s="44"/>
      <c r="J108" s="44"/>
      <c r="K108" s="45"/>
      <c r="L108" s="46"/>
    </row>
    <row r="109" customFormat="false" ht="15.75" hidden="false" customHeight="false" outlineLevel="0" collapsed="false">
      <c r="A109" s="30" t="n">
        <v>36949</v>
      </c>
      <c r="B109" s="31" t="n">
        <f aca="false">Dati!B115</f>
        <v>1581821.58160409</v>
      </c>
      <c r="C109" s="32" t="n">
        <f aca="false">LN(B109/B108)</f>
        <v>-0.00305272741338036</v>
      </c>
      <c r="D109" s="41"/>
      <c r="E109" s="42"/>
      <c r="F109" s="43"/>
      <c r="G109" s="43"/>
      <c r="H109" s="35"/>
      <c r="I109" s="44"/>
      <c r="J109" s="44"/>
      <c r="K109" s="45"/>
      <c r="L109" s="46"/>
    </row>
    <row r="110" customFormat="false" ht="15.75" hidden="false" customHeight="false" outlineLevel="0" collapsed="false">
      <c r="A110" s="30" t="n">
        <v>36950</v>
      </c>
      <c r="B110" s="31" t="n">
        <f aca="false">Dati!B116</f>
        <v>1595217.76556282</v>
      </c>
      <c r="C110" s="32" t="n">
        <f aca="false">LN(B110/B109)</f>
        <v>0.00843317434110248</v>
      </c>
      <c r="D110" s="41"/>
      <c r="E110" s="42"/>
      <c r="F110" s="43"/>
      <c r="G110" s="43"/>
      <c r="H110" s="35"/>
      <c r="I110" s="44"/>
      <c r="J110" s="44"/>
      <c r="K110" s="45"/>
      <c r="L110" s="46"/>
    </row>
    <row r="111" customFormat="false" ht="15.75" hidden="false" customHeight="false" outlineLevel="0" collapsed="false">
      <c r="A111" s="30" t="n">
        <v>36951</v>
      </c>
      <c r="B111" s="31" t="n">
        <f aca="false">Dati!B117</f>
        <v>1566816.52587487</v>
      </c>
      <c r="C111" s="32" t="n">
        <f aca="false">LN(B111/B110)</f>
        <v>-0.017964386763827</v>
      </c>
      <c r="D111" s="41"/>
      <c r="E111" s="42"/>
      <c r="F111" s="43"/>
      <c r="G111" s="43"/>
      <c r="H111" s="35"/>
      <c r="I111" s="44"/>
      <c r="J111" s="44"/>
      <c r="K111" s="45"/>
      <c r="L111" s="46"/>
    </row>
    <row r="112" customFormat="false" ht="15.75" hidden="false" customHeight="false" outlineLevel="0" collapsed="false">
      <c r="A112" s="30" t="n">
        <v>36952</v>
      </c>
      <c r="B112" s="31" t="n">
        <f aca="false">Dati!B118</f>
        <v>1554060.67005813</v>
      </c>
      <c r="C112" s="32" t="n">
        <f aca="false">LN(B112/B111)</f>
        <v>-0.00817457788220819</v>
      </c>
      <c r="D112" s="41"/>
      <c r="E112" s="42"/>
      <c r="F112" s="43"/>
      <c r="G112" s="43"/>
      <c r="H112" s="35"/>
      <c r="I112" s="44"/>
      <c r="J112" s="44"/>
      <c r="K112" s="45"/>
      <c r="L112" s="46"/>
    </row>
    <row r="113" customFormat="false" ht="15.75" hidden="false" customHeight="false" outlineLevel="0" collapsed="false">
      <c r="A113" s="30" t="n">
        <v>36955</v>
      </c>
      <c r="B113" s="31" t="n">
        <f aca="false">Dati!B119</f>
        <v>1543330.48175448</v>
      </c>
      <c r="C113" s="32" t="n">
        <f aca="false">LN(B113/B112)</f>
        <v>-0.0069285606517693</v>
      </c>
      <c r="D113" s="41"/>
      <c r="E113" s="42"/>
      <c r="F113" s="43"/>
      <c r="G113" s="43"/>
      <c r="H113" s="35"/>
      <c r="I113" s="44"/>
      <c r="J113" s="44"/>
      <c r="K113" s="45"/>
      <c r="L113" s="46"/>
    </row>
    <row r="114" customFormat="false" ht="15.75" hidden="false" customHeight="false" outlineLevel="0" collapsed="false">
      <c r="A114" s="30" t="n">
        <v>36956</v>
      </c>
      <c r="B114" s="31" t="n">
        <f aca="false">Dati!B120</f>
        <v>1575462.54911704</v>
      </c>
      <c r="C114" s="32" t="n">
        <f aca="false">LN(B114/B113)</f>
        <v>0.0206061793875173</v>
      </c>
      <c r="D114" s="41"/>
      <c r="E114" s="42"/>
      <c r="F114" s="43"/>
      <c r="G114" s="43"/>
      <c r="H114" s="35"/>
      <c r="I114" s="44"/>
      <c r="J114" s="44"/>
      <c r="K114" s="45"/>
      <c r="L114" s="46"/>
    </row>
    <row r="115" customFormat="false" ht="15.75" hidden="false" customHeight="false" outlineLevel="0" collapsed="false">
      <c r="A115" s="30" t="n">
        <v>36957</v>
      </c>
      <c r="B115" s="31" t="n">
        <f aca="false">Dati!B121</f>
        <v>1582920.61516796</v>
      </c>
      <c r="C115" s="32" t="n">
        <f aca="false">LN(B115/B114)</f>
        <v>0.00472272015463837</v>
      </c>
      <c r="D115" s="41"/>
      <c r="E115" s="42"/>
      <c r="F115" s="43"/>
      <c r="G115" s="43"/>
      <c r="H115" s="35"/>
      <c r="I115" s="44"/>
      <c r="J115" s="44"/>
      <c r="K115" s="45"/>
      <c r="L115" s="46"/>
    </row>
    <row r="116" customFormat="false" ht="15.75" hidden="false" customHeight="false" outlineLevel="0" collapsed="false">
      <c r="A116" s="30" t="n">
        <v>36958</v>
      </c>
      <c r="B116" s="31" t="n">
        <f aca="false">Dati!B122</f>
        <v>1587929.8207408</v>
      </c>
      <c r="C116" s="32" t="n">
        <f aca="false">LN(B116/B115)</f>
        <v>0.00315953706502089</v>
      </c>
      <c r="D116" s="41"/>
      <c r="E116" s="42"/>
      <c r="F116" s="43"/>
      <c r="G116" s="43"/>
      <c r="H116" s="35"/>
      <c r="I116" s="44"/>
      <c r="J116" s="44"/>
      <c r="K116" s="45"/>
      <c r="L116" s="46"/>
    </row>
    <row r="117" customFormat="false" ht="15.75" hidden="false" customHeight="false" outlineLevel="0" collapsed="false">
      <c r="A117" s="30" t="n">
        <v>36959</v>
      </c>
      <c r="B117" s="31" t="n">
        <f aca="false">Dati!B123</f>
        <v>1565417.09179592</v>
      </c>
      <c r="C117" s="32" t="n">
        <f aca="false">LN(B117/B116)</f>
        <v>-0.0142788675465463</v>
      </c>
      <c r="D117" s="41"/>
      <c r="E117" s="42"/>
      <c r="F117" s="43"/>
      <c r="G117" s="43"/>
      <c r="H117" s="35"/>
      <c r="I117" s="44"/>
      <c r="J117" s="44"/>
      <c r="K117" s="45"/>
      <c r="L117" s="46"/>
    </row>
    <row r="118" customFormat="false" ht="15.75" hidden="false" customHeight="false" outlineLevel="0" collapsed="false">
      <c r="A118" s="30" t="n">
        <v>36962</v>
      </c>
      <c r="B118" s="31" t="n">
        <f aca="false">Dati!B124</f>
        <v>1522025.55790299</v>
      </c>
      <c r="C118" s="32" t="n">
        <f aca="false">LN(B118/B117)</f>
        <v>-0.0281102492004605</v>
      </c>
      <c r="D118" s="41"/>
      <c r="E118" s="42"/>
      <c r="F118" s="43"/>
      <c r="G118" s="43"/>
      <c r="H118" s="35"/>
      <c r="I118" s="44"/>
      <c r="J118" s="44"/>
      <c r="K118" s="45"/>
      <c r="L118" s="46"/>
    </row>
    <row r="119" customFormat="false" ht="15.75" hidden="false" customHeight="false" outlineLevel="0" collapsed="false">
      <c r="A119" s="30" t="n">
        <v>36963</v>
      </c>
      <c r="B119" s="31" t="n">
        <f aca="false">Dati!B125</f>
        <v>1531048.15031425</v>
      </c>
      <c r="C119" s="32" t="n">
        <f aca="false">LN(B119/B118)</f>
        <v>0.00591051480569857</v>
      </c>
      <c r="D119" s="41"/>
      <c r="E119" s="42"/>
      <c r="F119" s="43"/>
      <c r="G119" s="43"/>
      <c r="H119" s="35"/>
      <c r="I119" s="44"/>
      <c r="J119" s="44"/>
      <c r="K119" s="45"/>
      <c r="L119" s="46"/>
    </row>
    <row r="120" customFormat="false" ht="15.75" hidden="false" customHeight="false" outlineLevel="0" collapsed="false">
      <c r="A120" s="30" t="n">
        <v>36964</v>
      </c>
      <c r="B120" s="31" t="n">
        <f aca="false">Dati!B126</f>
        <v>1506755.83288137</v>
      </c>
      <c r="C120" s="32" t="n">
        <f aca="false">LN(B120/B119)</f>
        <v>-0.0159936818780633</v>
      </c>
      <c r="D120" s="41"/>
      <c r="E120" s="42"/>
      <c r="F120" s="43"/>
      <c r="G120" s="43"/>
      <c r="H120" s="35"/>
      <c r="I120" s="44"/>
      <c r="J120" s="44"/>
      <c r="K120" s="45"/>
      <c r="L120" s="46"/>
    </row>
    <row r="121" customFormat="false" ht="15.75" hidden="false" customHeight="false" outlineLevel="0" collapsed="false">
      <c r="A121" s="30" t="n">
        <v>36965</v>
      </c>
      <c r="B121" s="31" t="n">
        <f aca="false">Dati!B127</f>
        <v>1519220.10076547</v>
      </c>
      <c r="C121" s="32" t="n">
        <f aca="false">LN(B121/B120)</f>
        <v>0.00823822703913248</v>
      </c>
      <c r="D121" s="41"/>
      <c r="E121" s="42"/>
      <c r="F121" s="43"/>
      <c r="G121" s="43"/>
      <c r="H121" s="35"/>
      <c r="I121" s="44"/>
      <c r="J121" s="44"/>
      <c r="K121" s="45"/>
      <c r="L121" s="46"/>
    </row>
    <row r="122" customFormat="false" ht="15.75" hidden="false" customHeight="false" outlineLevel="0" collapsed="false">
      <c r="A122" s="30" t="n">
        <v>36966</v>
      </c>
      <c r="B122" s="31" t="n">
        <f aca="false">Dati!B128</f>
        <v>1495102.6237515</v>
      </c>
      <c r="C122" s="32" t="n">
        <f aca="false">LN(B122/B121)</f>
        <v>-0.0160022624434372</v>
      </c>
      <c r="D122" s="41"/>
      <c r="E122" s="42"/>
      <c r="F122" s="43"/>
      <c r="G122" s="43"/>
      <c r="H122" s="35"/>
      <c r="I122" s="44"/>
      <c r="J122" s="44"/>
      <c r="K122" s="45"/>
      <c r="L122" s="46"/>
    </row>
    <row r="123" customFormat="false" ht="15.75" hidden="false" customHeight="false" outlineLevel="0" collapsed="false">
      <c r="A123" s="30" t="n">
        <v>36969</v>
      </c>
      <c r="B123" s="31" t="n">
        <f aca="false">Dati!B129</f>
        <v>1479750.0403912</v>
      </c>
      <c r="C123" s="32" t="n">
        <f aca="false">LN(B123/B122)</f>
        <v>-0.0103216672518818</v>
      </c>
      <c r="D123" s="41"/>
      <c r="E123" s="42"/>
      <c r="F123" s="43"/>
      <c r="G123" s="43"/>
      <c r="H123" s="35"/>
      <c r="I123" s="44"/>
      <c r="J123" s="44"/>
      <c r="K123" s="45"/>
      <c r="L123" s="46"/>
    </row>
    <row r="124" customFormat="false" ht="15.75" hidden="false" customHeight="false" outlineLevel="0" collapsed="false">
      <c r="A124" s="30" t="n">
        <v>36970</v>
      </c>
      <c r="B124" s="31" t="n">
        <f aca="false">Dati!B130</f>
        <v>1492620.29270245</v>
      </c>
      <c r="C124" s="32" t="n">
        <f aca="false">LN(B124/B123)</f>
        <v>0.0086599792776973</v>
      </c>
      <c r="D124" s="41"/>
      <c r="E124" s="42"/>
      <c r="F124" s="43"/>
      <c r="G124" s="43"/>
      <c r="H124" s="35"/>
      <c r="I124" s="44"/>
      <c r="J124" s="44"/>
      <c r="K124" s="45"/>
      <c r="L124" s="46"/>
    </row>
    <row r="125" customFormat="false" ht="15.75" hidden="false" customHeight="false" outlineLevel="0" collapsed="false">
      <c r="A125" s="30" t="n">
        <v>36971</v>
      </c>
      <c r="B125" s="31" t="n">
        <f aca="false">Dati!B131</f>
        <v>1472003.22753586</v>
      </c>
      <c r="C125" s="32" t="n">
        <f aca="false">LN(B125/B124)</f>
        <v>-0.013908948238607</v>
      </c>
      <c r="D125" s="41"/>
      <c r="E125" s="42"/>
      <c r="F125" s="43"/>
      <c r="G125" s="43"/>
      <c r="H125" s="35"/>
      <c r="I125" s="44"/>
      <c r="J125" s="44"/>
      <c r="K125" s="45"/>
      <c r="L125" s="46"/>
    </row>
    <row r="126" customFormat="false" ht="15.75" hidden="false" customHeight="false" outlineLevel="0" collapsed="false">
      <c r="A126" s="30" t="n">
        <v>36972</v>
      </c>
      <c r="B126" s="31" t="n">
        <f aca="false">Dati!B132</f>
        <v>1407648.73042335</v>
      </c>
      <c r="C126" s="32" t="n">
        <f aca="false">LN(B126/B125)</f>
        <v>-0.0447034675469365</v>
      </c>
      <c r="D126" s="41"/>
      <c r="E126" s="42"/>
      <c r="F126" s="43"/>
      <c r="G126" s="43"/>
      <c r="H126" s="35"/>
      <c r="I126" s="44"/>
      <c r="J126" s="44"/>
      <c r="K126" s="45"/>
      <c r="L126" s="46"/>
    </row>
    <row r="127" customFormat="false" ht="15.75" hidden="false" customHeight="false" outlineLevel="0" collapsed="false">
      <c r="A127" s="30" t="n">
        <v>36973</v>
      </c>
      <c r="B127" s="31" t="n">
        <f aca="false">Dati!B133</f>
        <v>1450091.21704998</v>
      </c>
      <c r="C127" s="32" t="n">
        <f aca="false">LN(B127/B126)</f>
        <v>0.0297057173873567</v>
      </c>
      <c r="D127" s="41"/>
      <c r="E127" s="42"/>
      <c r="F127" s="43"/>
      <c r="G127" s="43"/>
      <c r="H127" s="35"/>
      <c r="I127" s="44"/>
      <c r="J127" s="44"/>
      <c r="K127" s="45"/>
      <c r="L127" s="46"/>
    </row>
    <row r="128" customFormat="false" ht="15.75" hidden="false" customHeight="false" outlineLevel="0" collapsed="false">
      <c r="A128" s="30" t="n">
        <v>36976</v>
      </c>
      <c r="B128" s="31" t="n">
        <f aca="false">Dati!B134</f>
        <v>1483498.33359751</v>
      </c>
      <c r="C128" s="32" t="n">
        <f aca="false">LN(B128/B127)</f>
        <v>0.0227765746927368</v>
      </c>
      <c r="D128" s="41"/>
      <c r="E128" s="42"/>
      <c r="F128" s="43"/>
      <c r="G128" s="43"/>
      <c r="H128" s="35"/>
      <c r="I128" s="44"/>
      <c r="J128" s="44"/>
      <c r="K128" s="45"/>
      <c r="L128" s="46"/>
    </row>
    <row r="129" customFormat="false" ht="15.75" hidden="false" customHeight="false" outlineLevel="0" collapsed="false">
      <c r="A129" s="30" t="n">
        <v>36977</v>
      </c>
      <c r="B129" s="31" t="n">
        <f aca="false">Dati!B135</f>
        <v>1517509.68927937</v>
      </c>
      <c r="C129" s="32" t="n">
        <f aca="false">LN(B129/B128)</f>
        <v>0.0226675915018131</v>
      </c>
      <c r="D129" s="41"/>
      <c r="E129" s="42"/>
      <c r="F129" s="43"/>
      <c r="G129" s="43"/>
      <c r="H129" s="35"/>
      <c r="I129" s="44"/>
      <c r="J129" s="44"/>
      <c r="K129" s="45"/>
      <c r="L129" s="46"/>
    </row>
    <row r="130" customFormat="false" ht="15.75" hidden="false" customHeight="false" outlineLevel="0" collapsed="false">
      <c r="A130" s="30" t="n">
        <v>36978</v>
      </c>
      <c r="B130" s="31" t="n">
        <f aca="false">Dati!B136</f>
        <v>1504677.97338467</v>
      </c>
      <c r="C130" s="32" t="n">
        <f aca="false">LN(B130/B129)</f>
        <v>-0.00849172482595789</v>
      </c>
      <c r="D130" s="41"/>
      <c r="E130" s="42"/>
      <c r="F130" s="43"/>
      <c r="G130" s="43"/>
      <c r="H130" s="35"/>
      <c r="I130" s="44"/>
      <c r="J130" s="44"/>
      <c r="K130" s="45"/>
      <c r="L130" s="46"/>
    </row>
    <row r="131" customFormat="false" ht="15.75" hidden="false" customHeight="false" outlineLevel="0" collapsed="false">
      <c r="A131" s="30" t="n">
        <v>36979</v>
      </c>
      <c r="B131" s="31" t="n">
        <f aca="false">Dati!B137</f>
        <v>1528984.25256828</v>
      </c>
      <c r="C131" s="32" t="n">
        <f aca="false">LN(B131/B130)</f>
        <v>0.0160247235906093</v>
      </c>
      <c r="D131" s="41"/>
      <c r="E131" s="42"/>
      <c r="F131" s="43"/>
      <c r="G131" s="43"/>
      <c r="H131" s="35"/>
      <c r="I131" s="44"/>
      <c r="J131" s="44"/>
      <c r="K131" s="45"/>
      <c r="L131" s="46"/>
    </row>
    <row r="132" customFormat="false" ht="15.75" hidden="false" customHeight="false" outlineLevel="0" collapsed="false">
      <c r="A132" s="30" t="n">
        <v>36980</v>
      </c>
      <c r="B132" s="31" t="n">
        <f aca="false">Dati!B138</f>
        <v>1520224.52486021</v>
      </c>
      <c r="C132" s="32" t="n">
        <f aca="false">LN(B132/B131)</f>
        <v>-0.00574559004996698</v>
      </c>
      <c r="D132" s="41"/>
      <c r="E132" s="42"/>
      <c r="F132" s="43"/>
      <c r="G132" s="43"/>
      <c r="H132" s="35"/>
      <c r="I132" s="44"/>
      <c r="J132" s="44"/>
      <c r="K132" s="45"/>
      <c r="L132" s="46"/>
    </row>
    <row r="133" customFormat="false" ht="15.75" hidden="false" customHeight="false" outlineLevel="0" collapsed="false">
      <c r="A133" s="30" t="n">
        <v>36983</v>
      </c>
      <c r="B133" s="31" t="n">
        <f aca="false">Dati!B139</f>
        <v>1527773.20777038</v>
      </c>
      <c r="C133" s="32" t="n">
        <f aca="false">LN(B133/B132)</f>
        <v>0.00495321782091056</v>
      </c>
      <c r="D133" s="41"/>
      <c r="E133" s="42"/>
      <c r="F133" s="43"/>
      <c r="G133" s="43"/>
      <c r="H133" s="35"/>
      <c r="I133" s="44"/>
      <c r="J133" s="44"/>
      <c r="K133" s="45"/>
      <c r="L133" s="46"/>
    </row>
    <row r="134" customFormat="false" ht="15.75" hidden="false" customHeight="false" outlineLevel="0" collapsed="false">
      <c r="A134" s="30" t="n">
        <v>36984</v>
      </c>
      <c r="B134" s="31" t="n">
        <f aca="false">Dati!B140</f>
        <v>1486503.41070577</v>
      </c>
      <c r="C134" s="32" t="n">
        <f aca="false">LN(B134/B133)</f>
        <v>-0.0273845975870032</v>
      </c>
      <c r="D134" s="41"/>
      <c r="E134" s="42"/>
      <c r="F134" s="43"/>
      <c r="G134" s="43"/>
      <c r="H134" s="35"/>
      <c r="I134" s="44"/>
      <c r="J134" s="44"/>
      <c r="K134" s="45"/>
      <c r="L134" s="46"/>
    </row>
    <row r="135" customFormat="false" ht="15.75" hidden="false" customHeight="false" outlineLevel="0" collapsed="false">
      <c r="A135" s="30" t="n">
        <v>36985</v>
      </c>
      <c r="B135" s="31" t="n">
        <f aca="false">Dati!B141</f>
        <v>1493519.33127329</v>
      </c>
      <c r="C135" s="32" t="n">
        <f aca="false">LN(B135/B134)</f>
        <v>0.00470864428742201</v>
      </c>
      <c r="D135" s="41"/>
      <c r="E135" s="42"/>
      <c r="F135" s="43"/>
      <c r="G135" s="43"/>
      <c r="H135" s="35"/>
      <c r="I135" s="44"/>
      <c r="J135" s="44"/>
      <c r="K135" s="45"/>
      <c r="L135" s="46"/>
    </row>
    <row r="136" customFormat="false" ht="15.75" hidden="false" customHeight="false" outlineLevel="0" collapsed="false">
      <c r="A136" s="30" t="n">
        <v>36986</v>
      </c>
      <c r="B136" s="31" t="n">
        <f aca="false">Dati!B142</f>
        <v>1520743.03232086</v>
      </c>
      <c r="C136" s="32" t="n">
        <f aca="false">LN(B136/B135)</f>
        <v>0.0180637502747347</v>
      </c>
      <c r="D136" s="41"/>
      <c r="E136" s="42"/>
      <c r="F136" s="43"/>
      <c r="G136" s="43"/>
      <c r="H136" s="35"/>
      <c r="I136" s="44"/>
      <c r="J136" s="44"/>
      <c r="K136" s="45"/>
      <c r="L136" s="46"/>
    </row>
    <row r="137" customFormat="false" ht="15.75" hidden="false" customHeight="false" outlineLevel="0" collapsed="false">
      <c r="A137" s="30" t="n">
        <v>36987</v>
      </c>
      <c r="B137" s="31" t="n">
        <f aca="false">Dati!B143</f>
        <v>1516187.61669299</v>
      </c>
      <c r="C137" s="32" t="n">
        <f aca="false">LN(B137/B136)</f>
        <v>-0.00300001519358835</v>
      </c>
      <c r="D137" s="41"/>
      <c r="E137" s="42"/>
      <c r="F137" s="43"/>
      <c r="G137" s="43"/>
      <c r="H137" s="35"/>
      <c r="I137" s="44"/>
      <c r="J137" s="44"/>
      <c r="K137" s="45"/>
      <c r="L137" s="46"/>
    </row>
    <row r="138" customFormat="false" ht="15.75" hidden="false" customHeight="false" outlineLevel="0" collapsed="false">
      <c r="A138" s="30" t="n">
        <v>36990</v>
      </c>
      <c r="B138" s="31" t="n">
        <f aca="false">Dati!B144</f>
        <v>1533522.10266769</v>
      </c>
      <c r="C138" s="32" t="n">
        <f aca="false">LN(B138/B137)</f>
        <v>0.0113680804090376</v>
      </c>
      <c r="D138" s="41"/>
      <c r="E138" s="42"/>
      <c r="F138" s="43"/>
      <c r="G138" s="43"/>
      <c r="H138" s="35"/>
      <c r="I138" s="44"/>
      <c r="J138" s="44"/>
      <c r="K138" s="45"/>
      <c r="L138" s="46"/>
    </row>
    <row r="139" customFormat="false" ht="15.75" hidden="false" customHeight="false" outlineLevel="0" collapsed="false">
      <c r="A139" s="30" t="n">
        <v>36991</v>
      </c>
      <c r="B139" s="31" t="n">
        <f aca="false">Dati!B145</f>
        <v>1560338.2601464</v>
      </c>
      <c r="C139" s="32" t="n">
        <f aca="false">LN(B139/B138)</f>
        <v>0.0173355134987358</v>
      </c>
      <c r="D139" s="41"/>
      <c r="E139" s="42"/>
      <c r="F139" s="43"/>
      <c r="G139" s="43"/>
      <c r="H139" s="35"/>
      <c r="I139" s="44"/>
      <c r="J139" s="44"/>
      <c r="K139" s="45"/>
      <c r="L139" s="46"/>
    </row>
    <row r="140" customFormat="false" ht="15.75" hidden="false" customHeight="false" outlineLevel="0" collapsed="false">
      <c r="A140" s="30" t="n">
        <v>36992</v>
      </c>
      <c r="B140" s="31" t="n">
        <f aca="false">Dati!B146</f>
        <v>1545772.88300262</v>
      </c>
      <c r="C140" s="32" t="n">
        <f aca="false">LN(B140/B139)</f>
        <v>-0.00937859801807537</v>
      </c>
      <c r="D140" s="41"/>
      <c r="E140" s="42"/>
      <c r="F140" s="43"/>
      <c r="G140" s="43"/>
      <c r="H140" s="35"/>
      <c r="I140" s="44"/>
      <c r="J140" s="44"/>
      <c r="K140" s="45"/>
      <c r="L140" s="46"/>
    </row>
    <row r="141" customFormat="false" ht="15.75" hidden="false" customHeight="false" outlineLevel="0" collapsed="false">
      <c r="A141" s="30" t="n">
        <v>36993</v>
      </c>
      <c r="B141" s="31" t="n">
        <f aca="false">Dati!B147</f>
        <v>1555635.35418976</v>
      </c>
      <c r="C141" s="32" t="n">
        <f aca="false">LN(B141/B140)</f>
        <v>0.00636001691969431</v>
      </c>
      <c r="D141" s="41"/>
      <c r="E141" s="42"/>
      <c r="F141" s="43"/>
      <c r="G141" s="43"/>
      <c r="H141" s="35"/>
      <c r="I141" s="44"/>
      <c r="J141" s="44"/>
      <c r="K141" s="45"/>
      <c r="L141" s="46"/>
    </row>
    <row r="142" customFormat="false" ht="15.75" hidden="false" customHeight="false" outlineLevel="0" collapsed="false">
      <c r="A142" s="30" t="n">
        <v>36994</v>
      </c>
      <c r="B142" s="31" t="n">
        <f aca="false">Dati!B148</f>
        <v>1555635.35418976</v>
      </c>
      <c r="C142" s="32" t="n">
        <f aca="false">LN(B142/B141)</f>
        <v>0</v>
      </c>
      <c r="D142" s="41"/>
      <c r="E142" s="42"/>
      <c r="F142" s="43"/>
      <c r="G142" s="43"/>
      <c r="H142" s="35"/>
      <c r="I142" s="44"/>
      <c r="J142" s="44"/>
      <c r="K142" s="45"/>
      <c r="L142" s="46"/>
    </row>
    <row r="143" customFormat="false" ht="15.75" hidden="false" customHeight="false" outlineLevel="0" collapsed="false">
      <c r="A143" s="30" t="n">
        <v>36997</v>
      </c>
      <c r="B143" s="31" t="n">
        <f aca="false">Dati!B149</f>
        <v>1555635.35418976</v>
      </c>
      <c r="C143" s="32" t="n">
        <f aca="false">LN(B143/B142)</f>
        <v>0</v>
      </c>
      <c r="D143" s="41"/>
      <c r="E143" s="42"/>
      <c r="F143" s="43"/>
      <c r="G143" s="43"/>
      <c r="H143" s="35"/>
      <c r="I143" s="44"/>
      <c r="J143" s="44"/>
      <c r="K143" s="45"/>
      <c r="L143" s="46"/>
    </row>
    <row r="144" customFormat="false" ht="15.75" hidden="false" customHeight="false" outlineLevel="0" collapsed="false">
      <c r="A144" s="30" t="n">
        <v>36998</v>
      </c>
      <c r="B144" s="31" t="n">
        <f aca="false">Dati!B150</f>
        <v>1549911.66085543</v>
      </c>
      <c r="C144" s="32" t="n">
        <f aca="false">LN(B144/B143)</f>
        <v>-0.00368611377478044</v>
      </c>
      <c r="D144" s="41"/>
      <c r="E144" s="42"/>
      <c r="F144" s="43"/>
      <c r="G144" s="43"/>
      <c r="H144" s="35"/>
      <c r="I144" s="44"/>
      <c r="J144" s="44"/>
      <c r="K144" s="45"/>
      <c r="L144" s="46"/>
    </row>
    <row r="145" customFormat="false" ht="15.75" hidden="false" customHeight="false" outlineLevel="0" collapsed="false">
      <c r="A145" s="30" t="n">
        <v>36999</v>
      </c>
      <c r="B145" s="31" t="n">
        <f aca="false">Dati!B151</f>
        <v>1573485.19858571</v>
      </c>
      <c r="C145" s="32" t="n">
        <f aca="false">LN(B145/B144)</f>
        <v>0.0150950944854869</v>
      </c>
      <c r="D145" s="41"/>
      <c r="E145" s="42"/>
      <c r="F145" s="43"/>
      <c r="G145" s="43"/>
      <c r="H145" s="35"/>
      <c r="I145" s="44"/>
      <c r="J145" s="44"/>
      <c r="K145" s="45"/>
      <c r="L145" s="46"/>
    </row>
    <row r="146" customFormat="false" ht="15.75" hidden="false" customHeight="false" outlineLevel="0" collapsed="false">
      <c r="A146" s="30" t="n">
        <v>37000</v>
      </c>
      <c r="B146" s="31" t="n">
        <f aca="false">Dati!B152</f>
        <v>1568167.83975841</v>
      </c>
      <c r="C146" s="32" t="n">
        <f aca="false">LN(B146/B145)</f>
        <v>-0.00338507393395613</v>
      </c>
      <c r="D146" s="41"/>
      <c r="E146" s="42"/>
      <c r="F146" s="43"/>
      <c r="G146" s="43"/>
      <c r="H146" s="35"/>
      <c r="I146" s="44"/>
      <c r="J146" s="44"/>
      <c r="K146" s="45"/>
      <c r="L146" s="46"/>
    </row>
    <row r="147" customFormat="false" ht="15.75" hidden="false" customHeight="false" outlineLevel="0" collapsed="false">
      <c r="A147" s="30" t="n">
        <v>37001</v>
      </c>
      <c r="B147" s="31" t="n">
        <f aca="false">Dati!B153</f>
        <v>1551479.33779281</v>
      </c>
      <c r="C147" s="32" t="n">
        <f aca="false">LN(B147/B146)</f>
        <v>-0.010699069612691</v>
      </c>
      <c r="D147" s="41"/>
      <c r="E147" s="42"/>
      <c r="F147" s="43"/>
      <c r="G147" s="43"/>
      <c r="H147" s="35"/>
      <c r="I147" s="44"/>
      <c r="J147" s="44"/>
      <c r="K147" s="45"/>
      <c r="L147" s="46"/>
    </row>
    <row r="148" customFormat="false" ht="15.75" hidden="false" customHeight="false" outlineLevel="0" collapsed="false">
      <c r="A148" s="30" t="n">
        <v>37004</v>
      </c>
      <c r="B148" s="31" t="n">
        <f aca="false">Dati!B154</f>
        <v>1517120.99067124</v>
      </c>
      <c r="C148" s="32" t="n">
        <f aca="false">LN(B148/B147)</f>
        <v>-0.0223944335232836</v>
      </c>
      <c r="D148" s="41"/>
      <c r="E148" s="42"/>
      <c r="F148" s="43"/>
      <c r="G148" s="43"/>
      <c r="H148" s="35"/>
      <c r="I148" s="44"/>
      <c r="J148" s="44"/>
      <c r="K148" s="45"/>
      <c r="L148" s="46"/>
    </row>
    <row r="149" customFormat="false" ht="15.75" hidden="false" customHeight="false" outlineLevel="0" collapsed="false">
      <c r="A149" s="30" t="n">
        <v>37005</v>
      </c>
      <c r="B149" s="31" t="n">
        <f aca="false">Dati!B155</f>
        <v>1541261.58492983</v>
      </c>
      <c r="C149" s="32" t="n">
        <f aca="false">LN(B149/B148)</f>
        <v>0.0157868383227028</v>
      </c>
      <c r="D149" s="41"/>
      <c r="E149" s="42"/>
      <c r="F149" s="43"/>
      <c r="G149" s="43"/>
      <c r="H149" s="35"/>
      <c r="I149" s="44"/>
      <c r="J149" s="44"/>
      <c r="K149" s="45"/>
      <c r="L149" s="46"/>
    </row>
    <row r="150" customFormat="false" ht="15.75" hidden="false" customHeight="false" outlineLevel="0" collapsed="false">
      <c r="A150" s="30" t="n">
        <v>37006</v>
      </c>
      <c r="B150" s="31" t="n">
        <f aca="false">Dati!B156</f>
        <v>1542641.4030321</v>
      </c>
      <c r="C150" s="32" t="n">
        <f aca="false">LN(B150/B149)</f>
        <v>0.000894851880709284</v>
      </c>
      <c r="D150" s="41"/>
      <c r="E150" s="42"/>
      <c r="F150" s="43"/>
      <c r="G150" s="43"/>
      <c r="H150" s="35"/>
      <c r="I150" s="44"/>
      <c r="J150" s="44"/>
      <c r="K150" s="45"/>
      <c r="L150" s="46"/>
    </row>
    <row r="151" customFormat="false" ht="15.75" hidden="false" customHeight="false" outlineLevel="0" collapsed="false">
      <c r="A151" s="30" t="n">
        <v>37007</v>
      </c>
      <c r="B151" s="31" t="n">
        <f aca="false">Dati!B157</f>
        <v>1545843.84275856</v>
      </c>
      <c r="C151" s="32" t="n">
        <f aca="false">LN(B151/B150)</f>
        <v>0.00207379386288383</v>
      </c>
      <c r="D151" s="41"/>
      <c r="E151" s="42"/>
      <c r="F151" s="43"/>
      <c r="G151" s="43"/>
      <c r="H151" s="35"/>
      <c r="I151" s="44"/>
      <c r="J151" s="44"/>
      <c r="K151" s="45"/>
      <c r="L151" s="46"/>
    </row>
    <row r="152" customFormat="false" ht="15.75" hidden="false" customHeight="false" outlineLevel="0" collapsed="false">
      <c r="A152" s="30" t="n">
        <v>37008</v>
      </c>
      <c r="B152" s="31" t="n">
        <f aca="false">Dati!B158</f>
        <v>1561161.74893368</v>
      </c>
      <c r="C152" s="32" t="n">
        <f aca="false">LN(B152/B151)</f>
        <v>0.00986031716448498</v>
      </c>
      <c r="D152" s="41"/>
      <c r="E152" s="42"/>
      <c r="F152" s="43"/>
      <c r="G152" s="43"/>
      <c r="H152" s="35"/>
      <c r="I152" s="44"/>
      <c r="J152" s="44"/>
      <c r="K152" s="45"/>
      <c r="L152" s="46"/>
    </row>
    <row r="153" customFormat="false" ht="15.75" hidden="false" customHeight="false" outlineLevel="0" collapsed="false">
      <c r="A153" s="30" t="n">
        <v>37011</v>
      </c>
      <c r="B153" s="31" t="n">
        <f aca="false">Dati!B159</f>
        <v>1578351.89186492</v>
      </c>
      <c r="C153" s="32" t="n">
        <f aca="false">LN(B153/B152)</f>
        <v>0.0109509412533185</v>
      </c>
      <c r="D153" s="41"/>
      <c r="E153" s="42"/>
      <c r="F153" s="43"/>
      <c r="G153" s="43"/>
      <c r="H153" s="35"/>
      <c r="I153" s="44"/>
      <c r="J153" s="44"/>
      <c r="K153" s="45"/>
      <c r="L153" s="46"/>
    </row>
    <row r="154" customFormat="false" ht="15.75" hidden="false" customHeight="false" outlineLevel="0" collapsed="false">
      <c r="A154" s="30" t="n">
        <v>37012</v>
      </c>
      <c r="B154" s="31" t="n">
        <f aca="false">Dati!B160</f>
        <v>1578351.89186492</v>
      </c>
      <c r="C154" s="32" t="n">
        <f aca="false">LN(B154/B153)</f>
        <v>0</v>
      </c>
      <c r="D154" s="41"/>
      <c r="E154" s="42"/>
      <c r="F154" s="43"/>
      <c r="G154" s="43"/>
      <c r="H154" s="35"/>
      <c r="I154" s="44"/>
      <c r="J154" s="44"/>
      <c r="K154" s="45"/>
      <c r="L154" s="46"/>
    </row>
    <row r="155" customFormat="false" ht="15.75" hidden="false" customHeight="false" outlineLevel="0" collapsed="false">
      <c r="A155" s="30" t="n">
        <v>37013</v>
      </c>
      <c r="B155" s="31" t="n">
        <f aca="false">Dati!B161</f>
        <v>1582359.54433633</v>
      </c>
      <c r="C155" s="32" t="n">
        <f aca="false">LN(B155/B154)</f>
        <v>0.00253591933337861</v>
      </c>
      <c r="D155" s="41"/>
      <c r="E155" s="42"/>
      <c r="F155" s="43"/>
      <c r="G155" s="43"/>
      <c r="H155" s="35"/>
      <c r="I155" s="44"/>
      <c r="J155" s="44"/>
      <c r="K155" s="45"/>
      <c r="L155" s="46"/>
    </row>
    <row r="156" customFormat="false" ht="15.75" hidden="false" customHeight="false" outlineLevel="0" collapsed="false">
      <c r="A156" s="30" t="n">
        <v>37014</v>
      </c>
      <c r="B156" s="31" t="n">
        <f aca="false">Dati!B162</f>
        <v>1535577.4378886</v>
      </c>
      <c r="C156" s="32" t="n">
        <f aca="false">LN(B156/B155)</f>
        <v>-0.0300106242077919</v>
      </c>
      <c r="D156" s="41"/>
      <c r="E156" s="42"/>
      <c r="F156" s="43"/>
      <c r="G156" s="43"/>
      <c r="H156" s="35"/>
      <c r="I156" s="44"/>
      <c r="J156" s="44"/>
      <c r="K156" s="45"/>
      <c r="L156" s="46"/>
    </row>
    <row r="157" customFormat="false" ht="15.75" hidden="false" customHeight="false" outlineLevel="0" collapsed="false">
      <c r="A157" s="30" t="n">
        <v>37015</v>
      </c>
      <c r="B157" s="31" t="n">
        <f aca="false">Dati!B163</f>
        <v>1542606.34538549</v>
      </c>
      <c r="C157" s="32" t="n">
        <f aca="false">LN(B157/B156)</f>
        <v>0.00456692660898958</v>
      </c>
      <c r="D157" s="41"/>
      <c r="E157" s="42"/>
      <c r="F157" s="43"/>
      <c r="G157" s="43"/>
      <c r="H157" s="35"/>
      <c r="I157" s="44"/>
      <c r="J157" s="44"/>
      <c r="K157" s="45"/>
      <c r="L157" s="46"/>
    </row>
    <row r="158" customFormat="false" ht="15.75" hidden="false" customHeight="false" outlineLevel="0" collapsed="false">
      <c r="A158" s="30" t="n">
        <v>37018</v>
      </c>
      <c r="B158" s="31" t="n">
        <f aca="false">Dati!B164</f>
        <v>1538519.58823973</v>
      </c>
      <c r="C158" s="32" t="n">
        <f aca="false">LN(B158/B157)</f>
        <v>-0.00265277020829372</v>
      </c>
      <c r="D158" s="41"/>
      <c r="E158" s="42"/>
      <c r="F158" s="43"/>
      <c r="G158" s="43"/>
      <c r="H158" s="35"/>
      <c r="I158" s="44"/>
      <c r="J158" s="44"/>
      <c r="K158" s="45"/>
      <c r="L158" s="46"/>
    </row>
    <row r="159" customFormat="false" ht="15.75" hidden="false" customHeight="false" outlineLevel="0" collapsed="false">
      <c r="A159" s="30" t="n">
        <v>37019</v>
      </c>
      <c r="B159" s="31" t="n">
        <f aca="false">Dati!B165</f>
        <v>1539671.89483877</v>
      </c>
      <c r="C159" s="32" t="n">
        <f aca="false">LN(B159/B158)</f>
        <v>0.000748690690103846</v>
      </c>
      <c r="D159" s="41"/>
      <c r="E159" s="42"/>
      <c r="F159" s="43"/>
      <c r="G159" s="43"/>
      <c r="H159" s="35"/>
      <c r="I159" s="44"/>
      <c r="J159" s="44"/>
      <c r="K159" s="45"/>
      <c r="L159" s="46"/>
    </row>
    <row r="160" customFormat="false" ht="15.75" hidden="false" customHeight="false" outlineLevel="0" collapsed="false">
      <c r="A160" s="30" t="n">
        <v>37020</v>
      </c>
      <c r="B160" s="31" t="n">
        <f aca="false">Dati!B166</f>
        <v>1521066.41195218</v>
      </c>
      <c r="C160" s="32" t="n">
        <f aca="false">LN(B160/B159)</f>
        <v>-0.0121576627546777</v>
      </c>
      <c r="D160" s="41"/>
      <c r="E160" s="42"/>
      <c r="F160" s="43"/>
      <c r="G160" s="43"/>
      <c r="H160" s="35"/>
      <c r="I160" s="44"/>
      <c r="J160" s="44"/>
      <c r="K160" s="45"/>
      <c r="L160" s="46"/>
    </row>
    <row r="161" customFormat="false" ht="15.75" hidden="false" customHeight="false" outlineLevel="0" collapsed="false">
      <c r="A161" s="30" t="n">
        <v>37021</v>
      </c>
      <c r="B161" s="31" t="n">
        <f aca="false">Dati!B167</f>
        <v>1531945.47081835</v>
      </c>
      <c r="C161" s="32" t="n">
        <f aca="false">LN(B161/B160)</f>
        <v>0.00712680155247187</v>
      </c>
      <c r="D161" s="41"/>
      <c r="E161" s="42"/>
      <c r="F161" s="43"/>
      <c r="G161" s="43"/>
      <c r="H161" s="35"/>
      <c r="I161" s="44"/>
      <c r="J161" s="44"/>
      <c r="K161" s="45"/>
      <c r="L161" s="46"/>
    </row>
    <row r="162" customFormat="false" ht="15.75" hidden="false" customHeight="false" outlineLevel="0" collapsed="false">
      <c r="A162" s="30" t="n">
        <v>37022</v>
      </c>
      <c r="B162" s="31" t="n">
        <f aca="false">Dati!B168</f>
        <v>1531393.49236313</v>
      </c>
      <c r="C162" s="32" t="n">
        <f aca="false">LN(B162/B161)</f>
        <v>-0.000360377005498825</v>
      </c>
      <c r="D162" s="41"/>
      <c r="E162" s="42"/>
      <c r="F162" s="43"/>
      <c r="G162" s="43"/>
      <c r="H162" s="35"/>
      <c r="I162" s="44"/>
      <c r="J162" s="44"/>
      <c r="K162" s="45"/>
      <c r="L162" s="46"/>
    </row>
    <row r="163" customFormat="false" ht="15.75" hidden="false" customHeight="false" outlineLevel="0" collapsed="false">
      <c r="A163" s="30" t="n">
        <v>37025</v>
      </c>
      <c r="B163" s="31" t="n">
        <f aca="false">Dati!B169</f>
        <v>1543231.44180364</v>
      </c>
      <c r="C163" s="32" t="n">
        <f aca="false">LN(B163/B162)</f>
        <v>0.00770045660214739</v>
      </c>
      <c r="D163" s="41"/>
      <c r="E163" s="42"/>
      <c r="F163" s="43"/>
      <c r="G163" s="43"/>
      <c r="H163" s="35"/>
      <c r="I163" s="44"/>
      <c r="J163" s="44"/>
      <c r="K163" s="45"/>
      <c r="L163" s="46"/>
    </row>
    <row r="164" customFormat="false" ht="15.75" hidden="false" customHeight="false" outlineLevel="0" collapsed="false">
      <c r="A164" s="30" t="n">
        <v>37026</v>
      </c>
      <c r="B164" s="31" t="n">
        <f aca="false">Dati!B170</f>
        <v>1537435.04063952</v>
      </c>
      <c r="C164" s="32" t="n">
        <f aca="false">LN(B164/B163)</f>
        <v>-0.00376308700555544</v>
      </c>
      <c r="D164" s="41"/>
      <c r="E164" s="42"/>
      <c r="F164" s="43"/>
      <c r="G164" s="43"/>
      <c r="H164" s="35"/>
      <c r="I164" s="44"/>
      <c r="J164" s="44"/>
      <c r="K164" s="45"/>
      <c r="L164" s="46"/>
    </row>
    <row r="165" customFormat="false" ht="15.75" hidden="false" customHeight="false" outlineLevel="0" collapsed="false">
      <c r="A165" s="30" t="n">
        <v>37027</v>
      </c>
      <c r="B165" s="31" t="n">
        <f aca="false">Dati!B171</f>
        <v>1534757.56129002</v>
      </c>
      <c r="C165" s="32" t="n">
        <f aca="false">LN(B165/B164)</f>
        <v>-0.00174304177785481</v>
      </c>
      <c r="D165" s="41"/>
      <c r="E165" s="42"/>
      <c r="F165" s="43"/>
      <c r="G165" s="43"/>
      <c r="H165" s="35"/>
      <c r="I165" s="44"/>
      <c r="J165" s="44"/>
      <c r="K165" s="45"/>
      <c r="L165" s="46"/>
    </row>
    <row r="166" customFormat="false" ht="15.75" hidden="false" customHeight="false" outlineLevel="0" collapsed="false">
      <c r="A166" s="30" t="n">
        <v>37028</v>
      </c>
      <c r="B166" s="31" t="n">
        <f aca="false">Dati!B172</f>
        <v>1535994.53982669</v>
      </c>
      <c r="C166" s="32" t="n">
        <f aca="false">LN(B166/B165)</f>
        <v>0.000805651881261554</v>
      </c>
      <c r="D166" s="41"/>
      <c r="E166" s="42"/>
      <c r="F166" s="43"/>
      <c r="G166" s="43"/>
      <c r="H166" s="35"/>
      <c r="I166" s="44"/>
      <c r="J166" s="44"/>
      <c r="K166" s="45"/>
      <c r="L166" s="46"/>
    </row>
    <row r="167" customFormat="false" ht="15.75" hidden="false" customHeight="false" outlineLevel="0" collapsed="false">
      <c r="A167" s="30" t="n">
        <v>37029</v>
      </c>
      <c r="B167" s="31" t="n">
        <f aca="false">Dati!B173</f>
        <v>1548194.24160667</v>
      </c>
      <c r="C167" s="32" t="n">
        <f aca="false">LN(B167/B166)</f>
        <v>0.00791116645093789</v>
      </c>
      <c r="D167" s="41"/>
      <c r="E167" s="42"/>
      <c r="F167" s="43"/>
      <c r="G167" s="43"/>
      <c r="H167" s="35"/>
      <c r="I167" s="44"/>
      <c r="J167" s="44"/>
      <c r="K167" s="45"/>
      <c r="L167" s="46"/>
    </row>
    <row r="168" customFormat="false" ht="15.75" hidden="false" customHeight="false" outlineLevel="0" collapsed="false">
      <c r="A168" s="30" t="n">
        <v>37032</v>
      </c>
      <c r="B168" s="31" t="n">
        <f aca="false">Dati!B174</f>
        <v>1535599.62252129</v>
      </c>
      <c r="C168" s="32" t="n">
        <f aca="false">LN(B168/B167)</f>
        <v>-0.00816830804367555</v>
      </c>
      <c r="D168" s="41"/>
      <c r="E168" s="42"/>
      <c r="F168" s="43"/>
      <c r="G168" s="43"/>
      <c r="H168" s="35"/>
      <c r="I168" s="44"/>
      <c r="J168" s="44"/>
      <c r="K168" s="45"/>
      <c r="L168" s="46"/>
    </row>
    <row r="169" customFormat="false" ht="15.75" hidden="false" customHeight="false" outlineLevel="0" collapsed="false">
      <c r="A169" s="30" t="n">
        <v>37033</v>
      </c>
      <c r="B169" s="31" t="n">
        <f aca="false">Dati!B175</f>
        <v>1559427.85578076</v>
      </c>
      <c r="C169" s="32" t="n">
        <f aca="false">LN(B169/B168)</f>
        <v>0.0153980565478847</v>
      </c>
      <c r="D169" s="41"/>
      <c r="E169" s="42"/>
      <c r="F169" s="43"/>
      <c r="G169" s="43"/>
      <c r="H169" s="35"/>
      <c r="I169" s="44"/>
      <c r="J169" s="44"/>
      <c r="K169" s="45"/>
      <c r="L169" s="46"/>
    </row>
    <row r="170" customFormat="false" ht="15.75" hidden="false" customHeight="false" outlineLevel="0" collapsed="false">
      <c r="A170" s="30" t="n">
        <v>37034</v>
      </c>
      <c r="B170" s="31" t="n">
        <f aca="false">Dati!B176</f>
        <v>1552294.96107033</v>
      </c>
      <c r="C170" s="32" t="n">
        <f aca="false">LN(B170/B169)</f>
        <v>-0.00458453893454865</v>
      </c>
      <c r="D170" s="41"/>
      <c r="E170" s="42"/>
      <c r="F170" s="43"/>
      <c r="G170" s="43"/>
      <c r="H170" s="35"/>
      <c r="I170" s="44"/>
      <c r="J170" s="44"/>
      <c r="K170" s="45"/>
      <c r="L170" s="46"/>
    </row>
    <row r="171" customFormat="false" ht="15.75" hidden="false" customHeight="false" outlineLevel="0" collapsed="false">
      <c r="A171" s="30" t="n">
        <v>37035</v>
      </c>
      <c r="B171" s="31" t="n">
        <f aca="false">Dati!B177</f>
        <v>1560762.92699916</v>
      </c>
      <c r="C171" s="32" t="n">
        <f aca="false">LN(B171/B170)</f>
        <v>0.00544030154191075</v>
      </c>
      <c r="D171" s="41"/>
      <c r="E171" s="42"/>
      <c r="F171" s="43"/>
      <c r="G171" s="43"/>
      <c r="H171" s="35"/>
      <c r="I171" s="44"/>
      <c r="J171" s="44"/>
      <c r="K171" s="45"/>
      <c r="L171" s="46"/>
    </row>
    <row r="172" customFormat="false" ht="15.75" hidden="false" customHeight="false" outlineLevel="0" collapsed="false">
      <c r="A172" s="30" t="n">
        <v>37036</v>
      </c>
      <c r="B172" s="31" t="n">
        <f aca="false">Dati!B178</f>
        <v>1544606.88554011</v>
      </c>
      <c r="C172" s="32" t="n">
        <f aca="false">LN(B172/B171)</f>
        <v>-0.0104053225238594</v>
      </c>
      <c r="D172" s="41"/>
      <c r="E172" s="42"/>
      <c r="F172" s="43"/>
      <c r="G172" s="43"/>
      <c r="H172" s="35"/>
      <c r="I172" s="44"/>
      <c r="J172" s="44"/>
      <c r="K172" s="45"/>
      <c r="L172" s="46"/>
    </row>
    <row r="173" customFormat="false" ht="15.75" hidden="false" customHeight="false" outlineLevel="0" collapsed="false">
      <c r="A173" s="30" t="n">
        <v>37039</v>
      </c>
      <c r="B173" s="31" t="n">
        <f aca="false">Dati!B179</f>
        <v>1549437.08236721</v>
      </c>
      <c r="C173" s="32" t="n">
        <f aca="false">LN(B173/B172)</f>
        <v>0.00312225734419633</v>
      </c>
      <c r="D173" s="41"/>
      <c r="E173" s="42"/>
      <c r="F173" s="43"/>
      <c r="G173" s="43"/>
      <c r="H173" s="35"/>
      <c r="I173" s="44"/>
      <c r="J173" s="44"/>
      <c r="K173" s="45"/>
      <c r="L173" s="46"/>
    </row>
    <row r="174" customFormat="false" ht="15.75" hidden="false" customHeight="false" outlineLevel="0" collapsed="false">
      <c r="A174" s="30" t="n">
        <v>37040</v>
      </c>
      <c r="B174" s="31" t="n">
        <f aca="false">Dati!B180</f>
        <v>1529133.32107214</v>
      </c>
      <c r="C174" s="32" t="n">
        <f aca="false">LN(B174/B173)</f>
        <v>-0.0131905742102003</v>
      </c>
      <c r="D174" s="41"/>
      <c r="E174" s="42"/>
      <c r="F174" s="43"/>
      <c r="G174" s="43"/>
      <c r="H174" s="35"/>
      <c r="I174" s="44"/>
      <c r="J174" s="44"/>
      <c r="K174" s="45"/>
      <c r="L174" s="46"/>
    </row>
    <row r="175" customFormat="false" ht="15.75" hidden="false" customHeight="false" outlineLevel="0" collapsed="false">
      <c r="A175" s="30" t="n">
        <v>37041</v>
      </c>
      <c r="B175" s="31" t="n">
        <f aca="false">Dati!B181</f>
        <v>1492487.3822419</v>
      </c>
      <c r="C175" s="32" t="n">
        <f aca="false">LN(B175/B174)</f>
        <v>-0.0242570059518705</v>
      </c>
      <c r="D175" s="41"/>
      <c r="E175" s="42"/>
      <c r="F175" s="43"/>
      <c r="G175" s="43"/>
      <c r="H175" s="35"/>
      <c r="I175" s="44"/>
      <c r="J175" s="44"/>
      <c r="K175" s="45"/>
      <c r="L175" s="46"/>
    </row>
    <row r="176" customFormat="false" ht="15.75" hidden="false" customHeight="false" outlineLevel="0" collapsed="false">
      <c r="A176" s="30" t="n">
        <v>37042</v>
      </c>
      <c r="B176" s="31" t="n">
        <f aca="false">Dati!B182</f>
        <v>1488819.67903347</v>
      </c>
      <c r="C176" s="32" t="n">
        <f aca="false">LN(B176/B175)</f>
        <v>-0.00246046783063425</v>
      </c>
      <c r="D176" s="41"/>
      <c r="E176" s="42"/>
      <c r="F176" s="43"/>
      <c r="G176" s="43"/>
      <c r="H176" s="35"/>
      <c r="I176" s="44"/>
      <c r="J176" s="44"/>
      <c r="K176" s="45"/>
      <c r="L176" s="46"/>
    </row>
    <row r="177" customFormat="false" ht="15.75" hidden="false" customHeight="false" outlineLevel="0" collapsed="false">
      <c r="A177" s="30" t="n">
        <v>37043</v>
      </c>
      <c r="B177" s="31" t="n">
        <f aca="false">Dati!B183</f>
        <v>1484348.07298544</v>
      </c>
      <c r="C177" s="32" t="n">
        <f aca="false">LN(B177/B176)</f>
        <v>-0.00300797653718711</v>
      </c>
      <c r="D177" s="41"/>
      <c r="E177" s="42"/>
      <c r="F177" s="43"/>
      <c r="G177" s="43"/>
      <c r="H177" s="35"/>
      <c r="I177" s="44"/>
      <c r="J177" s="44"/>
      <c r="K177" s="45"/>
      <c r="L177" s="46"/>
    </row>
    <row r="178" customFormat="false" ht="15.75" hidden="false" customHeight="false" outlineLevel="0" collapsed="false">
      <c r="A178" s="30" t="n">
        <v>37046</v>
      </c>
      <c r="B178" s="31" t="n">
        <f aca="false">Dati!B184</f>
        <v>1483363.47665819</v>
      </c>
      <c r="C178" s="32" t="n">
        <f aca="false">LN(B178/B177)</f>
        <v>-0.000663539125622452</v>
      </c>
      <c r="D178" s="41"/>
      <c r="E178" s="42"/>
      <c r="F178" s="43"/>
      <c r="G178" s="43"/>
      <c r="H178" s="35"/>
      <c r="I178" s="44"/>
      <c r="J178" s="44"/>
      <c r="K178" s="45"/>
      <c r="L178" s="46"/>
    </row>
    <row r="179" customFormat="false" ht="15.75" hidden="false" customHeight="false" outlineLevel="0" collapsed="false">
      <c r="A179" s="30" t="n">
        <v>37047</v>
      </c>
      <c r="B179" s="31" t="n">
        <f aca="false">Dati!B185</f>
        <v>1492752.2494408</v>
      </c>
      <c r="C179" s="32" t="n">
        <f aca="false">LN(B179/B178)</f>
        <v>0.00630943470826697</v>
      </c>
      <c r="D179" s="41"/>
      <c r="E179" s="42"/>
      <c r="F179" s="43"/>
      <c r="G179" s="43"/>
      <c r="H179" s="35"/>
      <c r="I179" s="44"/>
      <c r="J179" s="44"/>
      <c r="K179" s="45"/>
      <c r="L179" s="46"/>
    </row>
    <row r="180" customFormat="false" ht="15.75" hidden="false" customHeight="false" outlineLevel="0" collapsed="false">
      <c r="A180" s="30" t="n">
        <v>37048</v>
      </c>
      <c r="B180" s="31" t="n">
        <f aca="false">Dati!B186</f>
        <v>1485096.36264511</v>
      </c>
      <c r="C180" s="32" t="n">
        <f aca="false">LN(B180/B179)</f>
        <v>-0.00514190253496718</v>
      </c>
      <c r="D180" s="41"/>
      <c r="E180" s="42"/>
      <c r="F180" s="43"/>
      <c r="G180" s="43"/>
      <c r="H180" s="35"/>
      <c r="I180" s="44"/>
      <c r="J180" s="44"/>
      <c r="K180" s="45"/>
      <c r="L180" s="46"/>
    </row>
    <row r="181" customFormat="false" ht="15.75" hidden="false" customHeight="false" outlineLevel="0" collapsed="false">
      <c r="A181" s="30" t="n">
        <v>37049</v>
      </c>
      <c r="B181" s="31" t="n">
        <f aca="false">Dati!B187</f>
        <v>1485496.61992654</v>
      </c>
      <c r="C181" s="32" t="n">
        <f aca="false">LN(B181/B180)</f>
        <v>0.000269479720854905</v>
      </c>
      <c r="D181" s="41"/>
      <c r="E181" s="42"/>
      <c r="F181" s="43"/>
      <c r="G181" s="43"/>
      <c r="H181" s="35"/>
      <c r="I181" s="44"/>
      <c r="J181" s="44"/>
      <c r="K181" s="45"/>
      <c r="L181" s="46"/>
    </row>
    <row r="182" customFormat="false" ht="15.75" hidden="false" customHeight="false" outlineLevel="0" collapsed="false">
      <c r="A182" s="30" t="n">
        <v>37050</v>
      </c>
      <c r="B182" s="31" t="n">
        <f aca="false">Dati!B188</f>
        <v>1499791.70037174</v>
      </c>
      <c r="C182" s="32" t="n">
        <f aca="false">LN(B182/B181)</f>
        <v>0.00957709150617401</v>
      </c>
      <c r="D182" s="41"/>
      <c r="E182" s="42"/>
      <c r="F182" s="43"/>
      <c r="G182" s="43"/>
      <c r="H182" s="35"/>
      <c r="I182" s="44"/>
      <c r="J182" s="44"/>
      <c r="K182" s="45"/>
      <c r="L182" s="46"/>
    </row>
    <row r="183" customFormat="false" ht="15.75" hidden="false" customHeight="false" outlineLevel="0" collapsed="false">
      <c r="A183" s="30" t="n">
        <v>37053</v>
      </c>
      <c r="B183" s="31" t="n">
        <f aca="false">Dati!B189</f>
        <v>1497066.62242623</v>
      </c>
      <c r="C183" s="32" t="n">
        <f aca="false">LN(B183/B182)</f>
        <v>-0.00181862364053032</v>
      </c>
      <c r="D183" s="41"/>
      <c r="E183" s="42"/>
      <c r="F183" s="43"/>
      <c r="G183" s="43"/>
      <c r="H183" s="35"/>
      <c r="I183" s="44"/>
      <c r="J183" s="44"/>
      <c r="K183" s="45"/>
      <c r="L183" s="46"/>
    </row>
    <row r="184" customFormat="false" ht="15.75" hidden="false" customHeight="false" outlineLevel="0" collapsed="false">
      <c r="A184" s="30" t="n">
        <v>37054</v>
      </c>
      <c r="B184" s="31" t="n">
        <f aca="false">Dati!B190</f>
        <v>1469011.51284311</v>
      </c>
      <c r="C184" s="32" t="n">
        <f aca="false">LN(B184/B183)</f>
        <v>-0.0189178740474435</v>
      </c>
      <c r="D184" s="41"/>
      <c r="E184" s="42"/>
      <c r="F184" s="43"/>
      <c r="G184" s="43"/>
      <c r="H184" s="35"/>
      <c r="I184" s="44"/>
      <c r="J184" s="44"/>
      <c r="K184" s="45"/>
      <c r="L184" s="46"/>
    </row>
    <row r="185" customFormat="false" ht="15.75" hidden="false" customHeight="false" outlineLevel="0" collapsed="false">
      <c r="A185" s="30" t="n">
        <v>37055</v>
      </c>
      <c r="B185" s="31" t="n">
        <f aca="false">Dati!B191</f>
        <v>1471924.3116695</v>
      </c>
      <c r="C185" s="32" t="n">
        <f aca="false">LN(B185/B184)</f>
        <v>0.00198086592339773</v>
      </c>
      <c r="D185" s="41"/>
      <c r="E185" s="42"/>
      <c r="F185" s="43"/>
      <c r="G185" s="43"/>
      <c r="H185" s="35"/>
      <c r="I185" s="44"/>
      <c r="J185" s="44"/>
      <c r="K185" s="45"/>
      <c r="L185" s="46"/>
    </row>
    <row r="186" customFormat="false" ht="15.75" hidden="false" customHeight="false" outlineLevel="0" collapsed="false">
      <c r="A186" s="30" t="n">
        <v>37056</v>
      </c>
      <c r="B186" s="31" t="n">
        <f aca="false">Dati!B192</f>
        <v>1444005.29759221</v>
      </c>
      <c r="C186" s="32" t="n">
        <f aca="false">LN(B186/B185)</f>
        <v>-0.0191498911253437</v>
      </c>
      <c r="D186" s="41"/>
      <c r="E186" s="42"/>
      <c r="F186" s="43"/>
      <c r="G186" s="43"/>
      <c r="H186" s="35"/>
      <c r="I186" s="44"/>
      <c r="J186" s="44"/>
      <c r="K186" s="45"/>
      <c r="L186" s="46"/>
    </row>
    <row r="187" customFormat="false" ht="15.75" hidden="false" customHeight="false" outlineLevel="0" collapsed="false">
      <c r="A187" s="30" t="n">
        <v>37057</v>
      </c>
      <c r="B187" s="31" t="n">
        <f aca="false">Dati!B193</f>
        <v>1427351.51697994</v>
      </c>
      <c r="C187" s="32" t="n">
        <f aca="false">LN(B187/B186)</f>
        <v>-0.0116000681447314</v>
      </c>
      <c r="D187" s="41"/>
      <c r="E187" s="42"/>
      <c r="F187" s="43"/>
      <c r="G187" s="43"/>
      <c r="H187" s="35"/>
      <c r="I187" s="44"/>
      <c r="J187" s="44"/>
      <c r="K187" s="45"/>
      <c r="L187" s="46"/>
    </row>
    <row r="188" customFormat="false" ht="15.75" hidden="false" customHeight="false" outlineLevel="0" collapsed="false">
      <c r="A188" s="30" t="n">
        <v>37060</v>
      </c>
      <c r="B188" s="31" t="n">
        <f aca="false">Dati!B194</f>
        <v>1407296.97983175</v>
      </c>
      <c r="C188" s="32" t="n">
        <f aca="false">LN(B188/B187)</f>
        <v>-0.0141498120665561</v>
      </c>
      <c r="D188" s="41"/>
      <c r="E188" s="42"/>
      <c r="F188" s="43"/>
      <c r="G188" s="43"/>
      <c r="H188" s="35"/>
      <c r="I188" s="44"/>
      <c r="J188" s="44"/>
      <c r="K188" s="45"/>
      <c r="L188" s="46"/>
    </row>
    <row r="189" customFormat="false" ht="15.75" hidden="false" customHeight="false" outlineLevel="0" collapsed="false">
      <c r="A189" s="30" t="n">
        <v>37061</v>
      </c>
      <c r="B189" s="31" t="n">
        <f aca="false">Dati!B195</f>
        <v>1414100.72006597</v>
      </c>
      <c r="C189" s="32" t="n">
        <f aca="false">LN(B189/B188)</f>
        <v>0.00482296659059889</v>
      </c>
      <c r="D189" s="41"/>
      <c r="E189" s="42"/>
      <c r="F189" s="43"/>
      <c r="G189" s="43"/>
      <c r="H189" s="35"/>
      <c r="I189" s="44"/>
      <c r="J189" s="44"/>
      <c r="K189" s="45"/>
      <c r="L189" s="46"/>
    </row>
    <row r="190" customFormat="false" ht="15.75" hidden="false" customHeight="false" outlineLevel="0" collapsed="false">
      <c r="A190" s="30" t="n">
        <v>37062</v>
      </c>
      <c r="B190" s="31" t="n">
        <f aca="false">Dati!B196</f>
        <v>1390879.69380852</v>
      </c>
      <c r="C190" s="32" t="n">
        <f aca="false">LN(B190/B189)</f>
        <v>-0.0165573753295555</v>
      </c>
      <c r="D190" s="41"/>
      <c r="E190" s="42"/>
      <c r="F190" s="43"/>
      <c r="G190" s="43"/>
      <c r="H190" s="35"/>
      <c r="I190" s="44"/>
      <c r="J190" s="44"/>
      <c r="K190" s="45"/>
      <c r="L190" s="46"/>
    </row>
    <row r="191" customFormat="false" ht="15.75" hidden="false" customHeight="false" outlineLevel="0" collapsed="false">
      <c r="A191" s="30" t="n">
        <v>37063</v>
      </c>
      <c r="B191" s="31" t="n">
        <f aca="false">Dati!B197</f>
        <v>1384828.73926511</v>
      </c>
      <c r="C191" s="32" t="n">
        <f aca="false">LN(B191/B190)</f>
        <v>-0.00435994217301327</v>
      </c>
      <c r="D191" s="41"/>
      <c r="E191" s="42"/>
      <c r="F191" s="43"/>
      <c r="G191" s="43"/>
      <c r="H191" s="35"/>
      <c r="I191" s="44"/>
      <c r="J191" s="44"/>
      <c r="K191" s="45"/>
      <c r="L191" s="46"/>
    </row>
    <row r="192" customFormat="false" ht="15.75" hidden="false" customHeight="false" outlineLevel="0" collapsed="false">
      <c r="A192" s="30" t="n">
        <v>37064</v>
      </c>
      <c r="B192" s="31" t="n">
        <f aca="false">Dati!B198</f>
        <v>1392699.02352047</v>
      </c>
      <c r="C192" s="32" t="n">
        <f aca="false">LN(B192/B191)</f>
        <v>0.00566712990202032</v>
      </c>
      <c r="D192" s="41"/>
      <c r="E192" s="42"/>
      <c r="F192" s="43"/>
      <c r="G192" s="43"/>
      <c r="H192" s="35"/>
      <c r="I192" s="44"/>
      <c r="J192" s="44"/>
      <c r="K192" s="45"/>
      <c r="L192" s="46"/>
    </row>
    <row r="193" customFormat="false" ht="15.75" hidden="false" customHeight="false" outlineLevel="0" collapsed="false">
      <c r="A193" s="30" t="n">
        <v>37067</v>
      </c>
      <c r="B193" s="31" t="n">
        <f aca="false">Dati!B199</f>
        <v>1398439.51955147</v>
      </c>
      <c r="C193" s="32" t="n">
        <f aca="false">LN(B193/B192)</f>
        <v>0.00411337813330122</v>
      </c>
      <c r="D193" s="41"/>
      <c r="E193" s="42"/>
      <c r="F193" s="43"/>
      <c r="G193" s="43"/>
      <c r="H193" s="35"/>
      <c r="I193" s="44"/>
      <c r="J193" s="44"/>
      <c r="K193" s="45"/>
      <c r="L193" s="46"/>
    </row>
    <row r="194" customFormat="false" ht="15.75" hidden="false" customHeight="false" outlineLevel="0" collapsed="false">
      <c r="A194" s="30" t="n">
        <v>37068</v>
      </c>
      <c r="B194" s="31" t="n">
        <f aca="false">Dati!B200</f>
        <v>1383547.13223915</v>
      </c>
      <c r="C194" s="32" t="n">
        <f aca="false">LN(B194/B193)</f>
        <v>-0.0107063990103936</v>
      </c>
      <c r="D194" s="41"/>
      <c r="E194" s="42"/>
      <c r="F194" s="43"/>
      <c r="G194" s="43"/>
      <c r="H194" s="35"/>
      <c r="I194" s="44"/>
      <c r="J194" s="44"/>
      <c r="K194" s="45"/>
      <c r="L194" s="46"/>
    </row>
    <row r="195" customFormat="false" ht="15.75" hidden="false" customHeight="false" outlineLevel="0" collapsed="false">
      <c r="A195" s="30" t="n">
        <v>37069</v>
      </c>
      <c r="B195" s="31" t="n">
        <f aca="false">Dati!B201</f>
        <v>1395523.34543088</v>
      </c>
      <c r="C195" s="32" t="n">
        <f aca="false">LN(B195/B194)</f>
        <v>0.00861891587588198</v>
      </c>
      <c r="D195" s="41"/>
      <c r="E195" s="42"/>
      <c r="F195" s="43"/>
      <c r="G195" s="43"/>
      <c r="H195" s="35"/>
      <c r="I195" s="44"/>
      <c r="J195" s="44"/>
      <c r="K195" s="45"/>
      <c r="L195" s="46"/>
    </row>
    <row r="196" customFormat="false" ht="15.75" hidden="false" customHeight="false" outlineLevel="0" collapsed="false">
      <c r="A196" s="30" t="n">
        <v>37070</v>
      </c>
      <c r="B196" s="31" t="n">
        <f aca="false">Dati!B202</f>
        <v>1410639.19229519</v>
      </c>
      <c r="C196" s="32" t="n">
        <f aca="false">LN(B196/B195)</f>
        <v>0.0107734266028482</v>
      </c>
      <c r="D196" s="41"/>
      <c r="E196" s="42"/>
      <c r="F196" s="43"/>
      <c r="G196" s="43"/>
      <c r="H196" s="35"/>
      <c r="I196" s="44"/>
      <c r="J196" s="44"/>
      <c r="K196" s="45"/>
      <c r="L196" s="46"/>
    </row>
    <row r="197" customFormat="false" ht="15.75" hidden="false" customHeight="false" outlineLevel="0" collapsed="false">
      <c r="A197" s="30" t="n">
        <v>37071</v>
      </c>
      <c r="B197" s="31" t="n">
        <f aca="false">Dati!B203</f>
        <v>1414740.04838556</v>
      </c>
      <c r="C197" s="32" t="n">
        <f aca="false">LN(B197/B196)</f>
        <v>0.00290287329292637</v>
      </c>
      <c r="D197" s="41"/>
      <c r="E197" s="42"/>
      <c r="F197" s="43"/>
      <c r="G197" s="43"/>
      <c r="H197" s="35"/>
      <c r="I197" s="44"/>
      <c r="J197" s="44"/>
      <c r="K197" s="45"/>
      <c r="L197" s="46"/>
    </row>
    <row r="198" customFormat="false" ht="15.75" hidden="false" customHeight="false" outlineLevel="0" collapsed="false">
      <c r="A198" s="30" t="n">
        <v>37074</v>
      </c>
      <c r="B198" s="31" t="n">
        <f aca="false">Dati!B204</f>
        <v>1459541.91882885</v>
      </c>
      <c r="C198" s="32" t="n">
        <f aca="false">LN(B198/B197)</f>
        <v>0.0311768294323795</v>
      </c>
      <c r="D198" s="41"/>
      <c r="E198" s="42"/>
      <c r="F198" s="43"/>
      <c r="G198" s="43"/>
      <c r="H198" s="35"/>
      <c r="I198" s="44"/>
      <c r="J198" s="44"/>
      <c r="K198" s="45"/>
      <c r="L198" s="46"/>
    </row>
    <row r="199" customFormat="false" ht="15.75" hidden="false" customHeight="false" outlineLevel="0" collapsed="false">
      <c r="A199" s="30" t="n">
        <v>37075</v>
      </c>
      <c r="B199" s="31" t="n">
        <f aca="false">Dati!B205</f>
        <v>1456239.48805257</v>
      </c>
      <c r="C199" s="32" t="n">
        <f aca="false">LN(B199/B198)</f>
        <v>-0.0022652124611293</v>
      </c>
      <c r="D199" s="41"/>
      <c r="E199" s="42"/>
      <c r="F199" s="43"/>
      <c r="G199" s="43"/>
      <c r="H199" s="35"/>
      <c r="I199" s="44"/>
      <c r="J199" s="44"/>
      <c r="K199" s="45"/>
      <c r="L199" s="46"/>
    </row>
    <row r="200" customFormat="false" ht="15.75" hidden="false" customHeight="false" outlineLevel="0" collapsed="false">
      <c r="A200" s="30" t="n">
        <v>37076</v>
      </c>
      <c r="B200" s="31" t="n">
        <f aca="false">Dati!B206</f>
        <v>1457203.17747452</v>
      </c>
      <c r="C200" s="32" t="n">
        <f aca="false">LN(B200/B199)</f>
        <v>0.00066154688300271</v>
      </c>
      <c r="D200" s="41"/>
      <c r="E200" s="42"/>
      <c r="F200" s="43"/>
      <c r="G200" s="43"/>
      <c r="H200" s="35"/>
      <c r="I200" s="44"/>
      <c r="J200" s="44"/>
      <c r="K200" s="45"/>
      <c r="L200" s="46"/>
    </row>
    <row r="201" customFormat="false" ht="15.75" hidden="false" customHeight="false" outlineLevel="0" collapsed="false">
      <c r="A201" s="30" t="n">
        <v>37077</v>
      </c>
      <c r="B201" s="31" t="n">
        <f aca="false">Dati!B207</f>
        <v>1455418.04293824</v>
      </c>
      <c r="C201" s="32" t="n">
        <f aca="false">LN(B201/B200)</f>
        <v>-0.00122579259348144</v>
      </c>
      <c r="D201" s="41"/>
      <c r="E201" s="42"/>
      <c r="F201" s="43"/>
      <c r="G201" s="43"/>
      <c r="H201" s="35"/>
      <c r="I201" s="44"/>
      <c r="J201" s="44"/>
      <c r="K201" s="45"/>
      <c r="L201" s="46"/>
    </row>
    <row r="202" customFormat="false" ht="15.75" hidden="false" customHeight="false" outlineLevel="0" collapsed="false">
      <c r="A202" s="30" t="n">
        <v>37078</v>
      </c>
      <c r="B202" s="31" t="n">
        <f aca="false">Dati!B208</f>
        <v>1431407.69232785</v>
      </c>
      <c r="C202" s="32" t="n">
        <f aca="false">LN(B202/B201)</f>
        <v>-0.0166348137937494</v>
      </c>
      <c r="D202" s="41"/>
      <c r="E202" s="42"/>
      <c r="F202" s="43"/>
      <c r="G202" s="43"/>
      <c r="H202" s="35"/>
      <c r="I202" s="44"/>
      <c r="J202" s="44"/>
      <c r="K202" s="45"/>
      <c r="L202" s="46"/>
    </row>
    <row r="203" customFormat="false" ht="15.75" hidden="false" customHeight="false" outlineLevel="0" collapsed="false">
      <c r="A203" s="30" t="n">
        <v>37081</v>
      </c>
      <c r="B203" s="31" t="n">
        <f aca="false">Dati!B209</f>
        <v>1428068.48049109</v>
      </c>
      <c r="C203" s="32" t="n">
        <f aca="false">LN(B203/B202)</f>
        <v>-0.00233554200338058</v>
      </c>
      <c r="D203" s="41"/>
      <c r="E203" s="42"/>
      <c r="F203" s="43"/>
      <c r="G203" s="43"/>
      <c r="H203" s="35"/>
      <c r="I203" s="44"/>
      <c r="J203" s="44"/>
      <c r="K203" s="45"/>
      <c r="L203" s="46"/>
    </row>
    <row r="204" customFormat="false" ht="15.75" hidden="false" customHeight="false" outlineLevel="0" collapsed="false">
      <c r="A204" s="30" t="n">
        <v>37082</v>
      </c>
      <c r="B204" s="31" t="n">
        <f aca="false">Dati!B210</f>
        <v>1432454.82961478</v>
      </c>
      <c r="C204" s="32" t="n">
        <f aca="false">LN(B204/B203)</f>
        <v>0.0030668182609335</v>
      </c>
      <c r="D204" s="41"/>
      <c r="E204" s="42"/>
      <c r="F204" s="43"/>
      <c r="G204" s="43"/>
      <c r="H204" s="35"/>
      <c r="I204" s="44"/>
      <c r="J204" s="44"/>
      <c r="K204" s="45"/>
      <c r="L204" s="46"/>
    </row>
    <row r="205" customFormat="false" ht="15.75" hidden="false" customHeight="false" outlineLevel="0" collapsed="false">
      <c r="A205" s="30" t="n">
        <v>37083</v>
      </c>
      <c r="B205" s="31" t="n">
        <f aca="false">Dati!B211</f>
        <v>1414636.37273599</v>
      </c>
      <c r="C205" s="32" t="n">
        <f aca="false">LN(B205/B204)</f>
        <v>-0.0125171188829849</v>
      </c>
      <c r="D205" s="41"/>
      <c r="E205" s="42"/>
      <c r="F205" s="43"/>
      <c r="G205" s="43"/>
      <c r="H205" s="35"/>
      <c r="I205" s="44"/>
      <c r="J205" s="44"/>
      <c r="K205" s="45"/>
      <c r="L205" s="46"/>
    </row>
    <row r="206" customFormat="false" ht="15.75" hidden="false" customHeight="false" outlineLevel="0" collapsed="false">
      <c r="A206" s="30" t="n">
        <v>37084</v>
      </c>
      <c r="B206" s="31" t="n">
        <f aca="false">Dati!B212</f>
        <v>1410058.23063123</v>
      </c>
      <c r="C206" s="32" t="n">
        <f aca="false">LN(B206/B205)</f>
        <v>-0.00324151581414069</v>
      </c>
      <c r="D206" s="41"/>
      <c r="E206" s="42"/>
      <c r="F206" s="43"/>
      <c r="G206" s="43"/>
      <c r="H206" s="35"/>
      <c r="I206" s="44"/>
      <c r="J206" s="44"/>
      <c r="K206" s="45"/>
      <c r="L206" s="46"/>
    </row>
    <row r="207" customFormat="false" ht="15.75" hidden="false" customHeight="false" outlineLevel="0" collapsed="false">
      <c r="A207" s="30" t="n">
        <v>37085</v>
      </c>
      <c r="B207" s="31" t="n">
        <f aca="false">Dati!B213</f>
        <v>1417540.93968244</v>
      </c>
      <c r="C207" s="32" t="n">
        <f aca="false">LN(B207/B206)</f>
        <v>0.00529263595554759</v>
      </c>
      <c r="D207" s="41"/>
      <c r="E207" s="42"/>
      <c r="F207" s="43"/>
      <c r="G207" s="43"/>
      <c r="H207" s="35"/>
      <c r="I207" s="44"/>
      <c r="J207" s="44"/>
      <c r="K207" s="45"/>
      <c r="L207" s="46"/>
    </row>
    <row r="208" customFormat="false" ht="15.75" hidden="false" customHeight="false" outlineLevel="0" collapsed="false">
      <c r="A208" s="30" t="n">
        <v>37088</v>
      </c>
      <c r="B208" s="31" t="n">
        <f aca="false">Dati!B214</f>
        <v>1412587.59117847</v>
      </c>
      <c r="C208" s="32" t="n">
        <f aca="false">LN(B208/B207)</f>
        <v>-0.00350044424328206</v>
      </c>
      <c r="D208" s="41"/>
      <c r="E208" s="42"/>
      <c r="F208" s="43"/>
      <c r="G208" s="43"/>
      <c r="H208" s="35"/>
      <c r="I208" s="44"/>
      <c r="J208" s="44"/>
      <c r="K208" s="45"/>
      <c r="L208" s="46"/>
    </row>
    <row r="209" customFormat="false" ht="15.75" hidden="false" customHeight="false" outlineLevel="0" collapsed="false">
      <c r="A209" s="30" t="n">
        <v>37089</v>
      </c>
      <c r="B209" s="31" t="n">
        <f aca="false">Dati!B215</f>
        <v>1396247.60410105</v>
      </c>
      <c r="C209" s="32" t="n">
        <f aca="false">LN(B209/B208)</f>
        <v>-0.0116348381225056</v>
      </c>
      <c r="D209" s="41"/>
      <c r="E209" s="42"/>
      <c r="F209" s="43"/>
      <c r="G209" s="43"/>
      <c r="H209" s="35"/>
      <c r="I209" s="44"/>
      <c r="J209" s="44"/>
      <c r="K209" s="45"/>
      <c r="L209" s="46"/>
    </row>
    <row r="210" customFormat="false" ht="15.75" hidden="false" customHeight="false" outlineLevel="0" collapsed="false">
      <c r="A210" s="30" t="n">
        <v>37090</v>
      </c>
      <c r="B210" s="31" t="n">
        <f aca="false">Dati!B216</f>
        <v>1379762.22294254</v>
      </c>
      <c r="C210" s="32" t="n">
        <f aca="false">LN(B210/B209)</f>
        <v>-0.0118771733392759</v>
      </c>
      <c r="D210" s="41"/>
      <c r="E210" s="42"/>
      <c r="F210" s="43"/>
      <c r="G210" s="43"/>
      <c r="H210" s="35"/>
      <c r="I210" s="44"/>
      <c r="J210" s="44"/>
      <c r="K210" s="45"/>
      <c r="L210" s="46"/>
    </row>
    <row r="211" customFormat="false" ht="15.75" hidden="false" customHeight="false" outlineLevel="0" collapsed="false">
      <c r="A211" s="30" t="n">
        <v>37091</v>
      </c>
      <c r="B211" s="31" t="n">
        <f aca="false">Dati!B217</f>
        <v>1387085.26928909</v>
      </c>
      <c r="C211" s="32" t="n">
        <f aca="false">LN(B211/B210)</f>
        <v>0.00529343483274477</v>
      </c>
      <c r="D211" s="41"/>
      <c r="E211" s="42"/>
      <c r="F211" s="43"/>
      <c r="G211" s="43"/>
      <c r="H211" s="35"/>
      <c r="I211" s="44"/>
      <c r="J211" s="44"/>
      <c r="K211" s="45"/>
      <c r="L211" s="46"/>
    </row>
    <row r="212" customFormat="false" ht="15.75" hidden="false" customHeight="false" outlineLevel="0" collapsed="false">
      <c r="A212" s="30" t="n">
        <v>37092</v>
      </c>
      <c r="B212" s="31" t="n">
        <f aca="false">Dati!B218</f>
        <v>1385017.33551622</v>
      </c>
      <c r="C212" s="32" t="n">
        <f aca="false">LN(B212/B211)</f>
        <v>-0.00149196076139684</v>
      </c>
      <c r="D212" s="41"/>
      <c r="E212" s="42"/>
      <c r="F212" s="43"/>
      <c r="G212" s="43"/>
      <c r="H212" s="35"/>
      <c r="I212" s="44"/>
      <c r="J212" s="44"/>
      <c r="K212" s="45"/>
      <c r="L212" s="46"/>
    </row>
    <row r="213" customFormat="false" ht="15.75" hidden="false" customHeight="false" outlineLevel="0" collapsed="false">
      <c r="A213" s="30" t="n">
        <v>37095</v>
      </c>
      <c r="B213" s="31" t="n">
        <f aca="false">Dati!B219</f>
        <v>1404406.56099259</v>
      </c>
      <c r="C213" s="32" t="n">
        <f aca="false">LN(B213/B212)</f>
        <v>0.0139021808627144</v>
      </c>
      <c r="D213" s="41"/>
      <c r="E213" s="42"/>
      <c r="F213" s="43"/>
      <c r="G213" s="43"/>
      <c r="H213" s="35"/>
      <c r="I213" s="44"/>
      <c r="J213" s="44"/>
      <c r="K213" s="45"/>
      <c r="L213" s="46"/>
    </row>
    <row r="214" customFormat="false" ht="15.75" hidden="false" customHeight="false" outlineLevel="0" collapsed="false">
      <c r="A214" s="30" t="n">
        <v>37096</v>
      </c>
      <c r="B214" s="31" t="n">
        <f aca="false">Dati!B220</f>
        <v>1399161.66606364</v>
      </c>
      <c r="C214" s="32" t="n">
        <f aca="false">LN(B214/B213)</f>
        <v>-0.00374158973350544</v>
      </c>
      <c r="D214" s="41"/>
      <c r="E214" s="42"/>
      <c r="F214" s="43"/>
      <c r="G214" s="43"/>
      <c r="H214" s="35"/>
      <c r="I214" s="44"/>
      <c r="J214" s="44"/>
      <c r="K214" s="45"/>
      <c r="L214" s="46"/>
    </row>
    <row r="215" customFormat="false" ht="15.75" hidden="false" customHeight="false" outlineLevel="0" collapsed="false">
      <c r="A215" s="30" t="n">
        <v>37097</v>
      </c>
      <c r="B215" s="31" t="n">
        <f aca="false">Dati!B221</f>
        <v>1394532.22463029</v>
      </c>
      <c r="C215" s="32" t="n">
        <f aca="false">LN(B215/B214)</f>
        <v>-0.00331421111400519</v>
      </c>
      <c r="D215" s="41"/>
      <c r="E215" s="42"/>
      <c r="F215" s="43"/>
      <c r="G215" s="43"/>
      <c r="H215" s="35"/>
      <c r="I215" s="44"/>
      <c r="J215" s="44"/>
      <c r="K215" s="45"/>
      <c r="L215" s="46"/>
    </row>
    <row r="216" customFormat="false" ht="15.75" hidden="false" customHeight="false" outlineLevel="0" collapsed="false">
      <c r="A216" s="30" t="n">
        <v>37098</v>
      </c>
      <c r="B216" s="31" t="n">
        <f aca="false">Dati!B222</f>
        <v>1405809.9249458</v>
      </c>
      <c r="C216" s="32" t="n">
        <f aca="false">LN(B216/B215)</f>
        <v>0.00805455953879674</v>
      </c>
      <c r="D216" s="41"/>
      <c r="E216" s="42"/>
      <c r="F216" s="43"/>
      <c r="G216" s="43"/>
      <c r="H216" s="35"/>
      <c r="I216" s="44"/>
      <c r="J216" s="44"/>
      <c r="K216" s="45"/>
      <c r="L216" s="46"/>
    </row>
    <row r="217" customFormat="false" ht="15.75" hidden="false" customHeight="false" outlineLevel="0" collapsed="false">
      <c r="A217" s="30" t="n">
        <v>37099</v>
      </c>
      <c r="B217" s="31" t="n">
        <f aca="false">Dati!B223</f>
        <v>1410741.86947254</v>
      </c>
      <c r="C217" s="32" t="n">
        <f aca="false">LN(B217/B216)</f>
        <v>0.00350211885135923</v>
      </c>
      <c r="D217" s="41"/>
      <c r="E217" s="42"/>
      <c r="F217" s="43"/>
      <c r="G217" s="43"/>
      <c r="H217" s="35"/>
      <c r="I217" s="44"/>
      <c r="J217" s="44"/>
      <c r="K217" s="45"/>
      <c r="L217" s="46"/>
    </row>
    <row r="218" customFormat="false" ht="15.75" hidden="false" customHeight="false" outlineLevel="0" collapsed="false">
      <c r="A218" s="30" t="n">
        <v>37102</v>
      </c>
      <c r="B218" s="31" t="n">
        <f aca="false">Dati!B224</f>
        <v>1357474.62067254</v>
      </c>
      <c r="C218" s="32" t="n">
        <f aca="false">LN(B218/B217)</f>
        <v>-0.0384896375705224</v>
      </c>
      <c r="D218" s="41"/>
      <c r="E218" s="42"/>
      <c r="F218" s="43"/>
      <c r="G218" s="43"/>
      <c r="H218" s="35"/>
      <c r="I218" s="44"/>
      <c r="J218" s="44"/>
      <c r="K218" s="45"/>
      <c r="L218" s="46"/>
    </row>
    <row r="219" customFormat="false" ht="15.75" hidden="false" customHeight="false" outlineLevel="0" collapsed="false">
      <c r="A219" s="30" t="n">
        <v>37103</v>
      </c>
      <c r="B219" s="31" t="n">
        <f aca="false">Dati!B225</f>
        <v>1343827.56109414</v>
      </c>
      <c r="C219" s="32" t="n">
        <f aca="false">LN(B219/B218)</f>
        <v>-0.0101041459019006</v>
      </c>
      <c r="D219" s="41"/>
      <c r="E219" s="42"/>
      <c r="F219" s="43"/>
      <c r="G219" s="43"/>
      <c r="H219" s="35"/>
      <c r="I219" s="44"/>
      <c r="J219" s="44"/>
      <c r="K219" s="45"/>
      <c r="L219" s="46"/>
    </row>
    <row r="220" customFormat="false" ht="15.75" hidden="false" customHeight="false" outlineLevel="0" collapsed="false">
      <c r="A220" s="30" t="n">
        <v>37104</v>
      </c>
      <c r="B220" s="31" t="n">
        <f aca="false">Dati!B226</f>
        <v>1359142.33422879</v>
      </c>
      <c r="C220" s="32" t="n">
        <f aca="false">LN(B220/B219)</f>
        <v>0.0113319331044658</v>
      </c>
      <c r="D220" s="41"/>
      <c r="E220" s="42"/>
      <c r="F220" s="43"/>
      <c r="G220" s="43"/>
      <c r="H220" s="35"/>
      <c r="I220" s="44"/>
      <c r="J220" s="44"/>
      <c r="K220" s="45"/>
      <c r="L220" s="46"/>
    </row>
    <row r="221" s="49" customFormat="true" ht="15.75" hidden="false" customHeight="true" outlineLevel="0" collapsed="false">
      <c r="A221" s="47" t="n">
        <v>37105</v>
      </c>
      <c r="B221" s="31" t="n">
        <f aca="false">Dati!B227</f>
        <v>1354841.23034634</v>
      </c>
      <c r="C221" s="32" t="n">
        <f aca="false">LN(B221/B220)</f>
        <v>-0.00316958992636197</v>
      </c>
      <c r="D221" s="41"/>
      <c r="E221" s="42"/>
      <c r="F221" s="43"/>
      <c r="G221" s="43"/>
      <c r="H221" s="35"/>
      <c r="I221" s="44"/>
      <c r="J221" s="44"/>
      <c r="K221" s="45"/>
      <c r="L221" s="48"/>
    </row>
    <row r="222" customFormat="false" ht="15.75" hidden="false" customHeight="false" outlineLevel="0" collapsed="false">
      <c r="A222" s="30" t="n">
        <v>37106</v>
      </c>
      <c r="B222" s="31" t="n">
        <f aca="false">Dati!B228</f>
        <v>1355095.05700594</v>
      </c>
      <c r="C222" s="32" t="n">
        <f aca="false">LN(B222/B221)</f>
        <v>0.000187330352766575</v>
      </c>
      <c r="D222" s="41"/>
      <c r="E222" s="50"/>
      <c r="F222" s="43"/>
      <c r="G222" s="43"/>
      <c r="H222" s="35"/>
      <c r="I222" s="44"/>
      <c r="J222" s="44"/>
      <c r="K222" s="51"/>
      <c r="L222" s="46"/>
    </row>
    <row r="223" customFormat="false" ht="15.75" hidden="false" customHeight="false" outlineLevel="0" collapsed="false">
      <c r="A223" s="30" t="n">
        <v>37109</v>
      </c>
      <c r="B223" s="31" t="n">
        <f aca="false">Dati!B229</f>
        <v>1363660.53078325</v>
      </c>
      <c r="C223" s="32" t="n">
        <f aca="false">LN(B223/B222)</f>
        <v>0.00630104607819077</v>
      </c>
      <c r="D223" s="41"/>
      <c r="E223" s="50"/>
      <c r="F223" s="43"/>
      <c r="G223" s="43"/>
      <c r="H223" s="35"/>
      <c r="I223" s="44"/>
      <c r="J223" s="44"/>
      <c r="K223" s="51"/>
      <c r="L223" s="46"/>
    </row>
    <row r="224" customFormat="false" ht="15.75" hidden="false" customHeight="false" outlineLevel="0" collapsed="false">
      <c r="A224" s="30" t="n">
        <v>37110</v>
      </c>
      <c r="B224" s="31" t="n">
        <f aca="false">Dati!B230</f>
        <v>1372836.36366035</v>
      </c>
      <c r="C224" s="32" t="n">
        <f aca="false">LN(B224/B223)</f>
        <v>0.00670628735989205</v>
      </c>
      <c r="D224" s="41"/>
      <c r="E224" s="50"/>
      <c r="F224" s="43"/>
      <c r="G224" s="43"/>
      <c r="H224" s="35"/>
      <c r="I224" s="44"/>
      <c r="J224" s="44"/>
      <c r="K224" s="51"/>
      <c r="L224" s="46"/>
    </row>
    <row r="225" customFormat="false" ht="15.75" hidden="false" customHeight="false" outlineLevel="0" collapsed="false">
      <c r="A225" s="30" t="n">
        <v>37111</v>
      </c>
      <c r="B225" s="31" t="n">
        <f aca="false">Dati!B231</f>
        <v>1359741.58815091</v>
      </c>
      <c r="C225" s="32" t="n">
        <f aca="false">LN(B225/B224)</f>
        <v>-0.0095842650996178</v>
      </c>
      <c r="D225" s="41"/>
      <c r="E225" s="50"/>
      <c r="F225" s="43"/>
      <c r="G225" s="43"/>
      <c r="H225" s="35"/>
      <c r="I225" s="44"/>
      <c r="J225" s="44"/>
      <c r="K225" s="51"/>
      <c r="L225" s="46"/>
    </row>
    <row r="226" customFormat="false" ht="15.75" hidden="false" customHeight="false" outlineLevel="0" collapsed="false">
      <c r="A226" s="30" t="n">
        <v>37112</v>
      </c>
      <c r="B226" s="31" t="n">
        <f aca="false">Dati!B232</f>
        <v>1352311.04315219</v>
      </c>
      <c r="C226" s="32" t="n">
        <f aca="false">LN(B226/B225)</f>
        <v>-0.00547966031767036</v>
      </c>
      <c r="D226" s="41"/>
      <c r="E226" s="50"/>
      <c r="F226" s="43"/>
      <c r="G226" s="43"/>
      <c r="H226" s="35"/>
      <c r="I226" s="44"/>
      <c r="J226" s="44"/>
      <c r="K226" s="51"/>
      <c r="L226" s="46"/>
    </row>
    <row r="227" customFormat="false" ht="15.75" hidden="false" customHeight="false" outlineLevel="0" collapsed="false">
      <c r="A227" s="30" t="n">
        <v>37113</v>
      </c>
      <c r="B227" s="31" t="n">
        <f aca="false">Dati!B233</f>
        <v>1337132.9670164</v>
      </c>
      <c r="C227" s="32" t="n">
        <f aca="false">LN(B227/B226)</f>
        <v>-0.0112872677190413</v>
      </c>
      <c r="D227" s="41"/>
      <c r="E227" s="50"/>
      <c r="F227" s="43"/>
      <c r="G227" s="43"/>
      <c r="H227" s="35"/>
      <c r="I227" s="44"/>
      <c r="J227" s="44"/>
      <c r="K227" s="51"/>
      <c r="L227" s="46"/>
    </row>
    <row r="228" customFormat="false" ht="15.75" hidden="false" customHeight="false" outlineLevel="0" collapsed="false">
      <c r="A228" s="30" t="n">
        <v>37116</v>
      </c>
      <c r="B228" s="31" t="n">
        <f aca="false">Dati!B234</f>
        <v>1338791.67088956</v>
      </c>
      <c r="C228" s="32" t="n">
        <f aca="false">LN(B228/B227)</f>
        <v>0.00123972406554637</v>
      </c>
      <c r="D228" s="41"/>
      <c r="E228" s="50"/>
      <c r="F228" s="43"/>
      <c r="G228" s="43"/>
      <c r="H228" s="35"/>
      <c r="I228" s="44"/>
      <c r="J228" s="44"/>
      <c r="K228" s="51"/>
      <c r="L228" s="46"/>
    </row>
    <row r="229" customFormat="false" ht="15.75" hidden="false" customHeight="false" outlineLevel="0" collapsed="false">
      <c r="A229" s="30" t="n">
        <v>37117</v>
      </c>
      <c r="B229" s="31" t="n">
        <f aca="false">Dati!B235</f>
        <v>1348885.14265419</v>
      </c>
      <c r="C229" s="32" t="n">
        <f aca="false">LN(B229/B228)</f>
        <v>0.00751096200650392</v>
      </c>
      <c r="D229" s="41"/>
      <c r="E229" s="50"/>
      <c r="F229" s="43"/>
      <c r="G229" s="43"/>
      <c r="H229" s="35"/>
      <c r="I229" s="44"/>
      <c r="J229" s="44"/>
      <c r="K229" s="51"/>
      <c r="L229" s="46"/>
    </row>
    <row r="230" customFormat="false" ht="15.75" hidden="false" customHeight="false" outlineLevel="0" collapsed="false">
      <c r="A230" s="30" t="n">
        <v>37118</v>
      </c>
      <c r="B230" s="31" t="n">
        <f aca="false">Dati!B236</f>
        <v>1348885.14265419</v>
      </c>
      <c r="C230" s="32" t="n">
        <f aca="false">LN(B230/B229)</f>
        <v>0</v>
      </c>
      <c r="D230" s="41"/>
      <c r="E230" s="50"/>
      <c r="F230" s="43"/>
      <c r="G230" s="43"/>
      <c r="H230" s="35"/>
      <c r="I230" s="44"/>
      <c r="J230" s="44"/>
      <c r="K230" s="51"/>
      <c r="L230" s="46"/>
    </row>
    <row r="231" customFormat="false" ht="15.75" hidden="false" customHeight="false" outlineLevel="0" collapsed="false">
      <c r="A231" s="30" t="n">
        <v>37119</v>
      </c>
      <c r="B231" s="31" t="n">
        <f aca="false">Dati!B237</f>
        <v>1329090.78195847</v>
      </c>
      <c r="C231" s="32" t="n">
        <f aca="false">LN(B231/B230)</f>
        <v>-0.014783345147216</v>
      </c>
      <c r="D231" s="41"/>
      <c r="E231" s="50"/>
      <c r="F231" s="43"/>
      <c r="G231" s="43"/>
      <c r="H231" s="35"/>
      <c r="I231" s="44"/>
      <c r="J231" s="44"/>
      <c r="K231" s="51"/>
      <c r="L231" s="46"/>
    </row>
    <row r="232" customFormat="false" ht="15.75" hidden="false" customHeight="false" outlineLevel="0" collapsed="false">
      <c r="A232" s="30" t="n">
        <v>37120</v>
      </c>
      <c r="B232" s="31" t="n">
        <f aca="false">Dati!B238</f>
        <v>1304829.4992524</v>
      </c>
      <c r="C232" s="32" t="n">
        <f aca="false">LN(B232/B231)</f>
        <v>-0.0184227055444923</v>
      </c>
      <c r="D232" s="41"/>
      <c r="E232" s="50"/>
      <c r="F232" s="43"/>
      <c r="G232" s="43"/>
      <c r="H232" s="35"/>
      <c r="I232" s="44"/>
      <c r="J232" s="44"/>
      <c r="K232" s="51"/>
      <c r="L232" s="46"/>
    </row>
    <row r="233" customFormat="false" ht="15.75" hidden="false" customHeight="false" outlineLevel="0" collapsed="false">
      <c r="A233" s="30" t="n">
        <v>37123</v>
      </c>
      <c r="B233" s="31" t="n">
        <f aca="false">Dati!B239</f>
        <v>1296909.1906803</v>
      </c>
      <c r="C233" s="32" t="n">
        <f aca="false">LN(B233/B232)</f>
        <v>-0.00608849233761671</v>
      </c>
      <c r="D233" s="41"/>
      <c r="E233" s="50"/>
      <c r="F233" s="43"/>
      <c r="G233" s="43"/>
      <c r="H233" s="35"/>
      <c r="I233" s="44"/>
      <c r="J233" s="44"/>
      <c r="K233" s="51"/>
      <c r="L233" s="46"/>
    </row>
    <row r="234" customFormat="false" ht="15.75" hidden="false" customHeight="false" outlineLevel="0" collapsed="false">
      <c r="A234" s="30" t="n">
        <v>37124</v>
      </c>
      <c r="B234" s="31" t="n">
        <f aca="false">Dati!B240</f>
        <v>1303939.15439674</v>
      </c>
      <c r="C234" s="32" t="n">
        <f aca="false">LN(B234/B233)</f>
        <v>0.00540591368965092</v>
      </c>
      <c r="D234" s="41"/>
      <c r="E234" s="50"/>
      <c r="F234" s="43"/>
      <c r="G234" s="43"/>
      <c r="H234" s="35"/>
      <c r="I234" s="44"/>
      <c r="J234" s="44"/>
      <c r="K234" s="51"/>
      <c r="L234" s="46"/>
    </row>
    <row r="235" customFormat="false" ht="15.75" hidden="false" customHeight="false" outlineLevel="0" collapsed="false">
      <c r="A235" s="30" t="n">
        <v>37125</v>
      </c>
      <c r="B235" s="31" t="n">
        <f aca="false">Dati!B241</f>
        <v>1303950.1356328</v>
      </c>
      <c r="C235" s="32" t="n">
        <f aca="false">LN(B235/B234)</f>
        <v>8.4215507958872E-006</v>
      </c>
      <c r="D235" s="41"/>
      <c r="E235" s="50"/>
      <c r="F235" s="43"/>
      <c r="G235" s="43"/>
      <c r="H235" s="35"/>
      <c r="I235" s="44"/>
      <c r="J235" s="44"/>
      <c r="K235" s="51"/>
      <c r="L235" s="46"/>
    </row>
    <row r="236" customFormat="false" ht="15.75" hidden="false" customHeight="false" outlineLevel="0" collapsed="false">
      <c r="A236" s="30" t="n">
        <v>37126</v>
      </c>
      <c r="B236" s="31" t="n">
        <f aca="false">Dati!B242</f>
        <v>1313085.54342595</v>
      </c>
      <c r="C236" s="32" t="n">
        <f aca="false">LN(B236/B235)</f>
        <v>0.00698152109460715</v>
      </c>
      <c r="D236" s="41"/>
      <c r="E236" s="50"/>
      <c r="F236" s="43"/>
      <c r="G236" s="43"/>
      <c r="H236" s="35"/>
      <c r="I236" s="44"/>
      <c r="J236" s="44"/>
      <c r="K236" s="51"/>
      <c r="L236" s="46"/>
    </row>
    <row r="237" customFormat="false" ht="15.75" hidden="false" customHeight="false" outlineLevel="0" collapsed="false">
      <c r="A237" s="30" t="n">
        <v>37127</v>
      </c>
      <c r="B237" s="31" t="n">
        <f aca="false">Dati!B243</f>
        <v>1334051.31758803</v>
      </c>
      <c r="C237" s="32" t="n">
        <f aca="false">LN(B237/B236)</f>
        <v>0.0158406713875452</v>
      </c>
      <c r="D237" s="41"/>
      <c r="E237" s="50"/>
      <c r="F237" s="43"/>
      <c r="G237" s="43"/>
      <c r="H237" s="35"/>
      <c r="I237" s="44"/>
      <c r="J237" s="44"/>
      <c r="K237" s="51"/>
      <c r="L237" s="46"/>
    </row>
    <row r="238" customFormat="false" ht="15.75" hidden="false" customHeight="false" outlineLevel="0" collapsed="false">
      <c r="A238" s="30" t="n">
        <v>37130</v>
      </c>
      <c r="B238" s="31" t="n">
        <f aca="false">Dati!B244</f>
        <v>1326814.01552805</v>
      </c>
      <c r="C238" s="32" t="n">
        <f aca="false">LN(B238/B237)</f>
        <v>-0.0054398242683674</v>
      </c>
      <c r="D238" s="41"/>
      <c r="E238" s="50"/>
      <c r="F238" s="43"/>
      <c r="G238" s="43"/>
      <c r="H238" s="35"/>
      <c r="I238" s="44"/>
      <c r="J238" s="44"/>
      <c r="K238" s="51"/>
      <c r="L238" s="46"/>
    </row>
    <row r="239" customFormat="false" ht="15.75" hidden="false" customHeight="false" outlineLevel="0" collapsed="false">
      <c r="A239" s="30" t="n">
        <v>37131</v>
      </c>
      <c r="B239" s="31" t="n">
        <f aca="false">Dati!B245</f>
        <v>1310644.93280471</v>
      </c>
      <c r="C239" s="32" t="n">
        <f aca="false">LN(B239/B238)</f>
        <v>-0.0122612602578677</v>
      </c>
      <c r="D239" s="41"/>
      <c r="E239" s="50"/>
      <c r="F239" s="43"/>
      <c r="G239" s="43"/>
      <c r="H239" s="35"/>
      <c r="I239" s="44"/>
      <c r="J239" s="44"/>
      <c r="K239" s="51"/>
      <c r="L239" s="46"/>
    </row>
    <row r="240" customFormat="false" ht="15.75" hidden="false" customHeight="false" outlineLevel="0" collapsed="false">
      <c r="A240" s="30" t="n">
        <v>37132</v>
      </c>
      <c r="B240" s="31" t="n">
        <f aca="false">Dati!B246</f>
        <v>1325633.9764499</v>
      </c>
      <c r="C240" s="32" t="n">
        <f aca="false">LN(B240/B239)</f>
        <v>0.0113714866151251</v>
      </c>
      <c r="D240" s="41"/>
      <c r="E240" s="50"/>
      <c r="F240" s="43"/>
      <c r="G240" s="43"/>
      <c r="H240" s="35"/>
      <c r="I240" s="44"/>
      <c r="J240" s="44"/>
      <c r="K240" s="51"/>
      <c r="L240" s="46"/>
    </row>
    <row r="241" customFormat="false" ht="15.75" hidden="false" customHeight="false" outlineLevel="0" collapsed="false">
      <c r="A241" s="30" t="n">
        <v>37133</v>
      </c>
      <c r="B241" s="31" t="n">
        <f aca="false">Dati!B247</f>
        <v>1294575.68871724</v>
      </c>
      <c r="C241" s="32" t="n">
        <f aca="false">LN(B241/B240)</f>
        <v>-0.0237078298377912</v>
      </c>
      <c r="D241" s="41"/>
      <c r="E241" s="50"/>
      <c r="F241" s="43"/>
      <c r="G241" s="43"/>
      <c r="H241" s="35"/>
      <c r="I241" s="44"/>
      <c r="J241" s="44"/>
      <c r="K241" s="51"/>
      <c r="L241" s="46"/>
    </row>
    <row r="242" customFormat="false" ht="15.75" hidden="false" customHeight="false" outlineLevel="0" collapsed="false">
      <c r="A242" s="30" t="n">
        <v>37134</v>
      </c>
      <c r="B242" s="31" t="n">
        <f aca="false">Dati!B248</f>
        <v>1285795.75723402</v>
      </c>
      <c r="C242" s="32" t="n">
        <f aca="false">LN(B242/B241)</f>
        <v>-0.00680519495027024</v>
      </c>
      <c r="D242" s="41"/>
      <c r="E242" s="50"/>
      <c r="F242" s="43"/>
      <c r="G242" s="43"/>
      <c r="H242" s="35"/>
      <c r="I242" s="44"/>
      <c r="J242" s="44"/>
      <c r="K242" s="51"/>
      <c r="L242" s="46"/>
    </row>
    <row r="243" customFormat="false" ht="15.75" hidden="false" customHeight="false" outlineLevel="0" collapsed="false">
      <c r="A243" s="30" t="n">
        <v>37137</v>
      </c>
      <c r="B243" s="31" t="n">
        <f aca="false">Dati!B249</f>
        <v>1264269.23414765</v>
      </c>
      <c r="C243" s="32" t="n">
        <f aca="false">LN(B243/B242)</f>
        <v>-0.0168835182687802</v>
      </c>
      <c r="D243" s="41"/>
      <c r="E243" s="50"/>
      <c r="F243" s="43"/>
      <c r="G243" s="43"/>
      <c r="H243" s="35"/>
      <c r="I243" s="44"/>
      <c r="J243" s="44"/>
      <c r="K243" s="51"/>
      <c r="L243" s="46"/>
    </row>
    <row r="244" customFormat="false" ht="15.75" hidden="false" customHeight="false" outlineLevel="0" collapsed="false">
      <c r="A244" s="30" t="n">
        <v>37138</v>
      </c>
      <c r="B244" s="31" t="n">
        <f aca="false">Dati!B250</f>
        <v>1261855.05129878</v>
      </c>
      <c r="C244" s="32" t="n">
        <f aca="false">LN(B244/B243)</f>
        <v>-0.00191137355969992</v>
      </c>
      <c r="D244" s="41"/>
      <c r="E244" s="50"/>
      <c r="F244" s="43"/>
      <c r="G244" s="43"/>
      <c r="H244" s="35"/>
      <c r="I244" s="44"/>
      <c r="J244" s="44"/>
      <c r="K244" s="51"/>
      <c r="L244" s="46"/>
    </row>
    <row r="245" customFormat="false" ht="15.75" hidden="false" customHeight="false" outlineLevel="0" collapsed="false">
      <c r="A245" s="30" t="n">
        <v>37139</v>
      </c>
      <c r="B245" s="31" t="n">
        <f aca="false">Dati!B251</f>
        <v>1206901.11401372</v>
      </c>
      <c r="C245" s="32" t="n">
        <f aca="false">LN(B245/B244)</f>
        <v>-0.0445268895038249</v>
      </c>
      <c r="D245" s="41"/>
      <c r="E245" s="50"/>
      <c r="F245" s="43"/>
      <c r="G245" s="43"/>
      <c r="H245" s="35"/>
      <c r="I245" s="44"/>
      <c r="J245" s="44"/>
      <c r="K245" s="51"/>
      <c r="L245" s="46"/>
    </row>
    <row r="246" customFormat="false" ht="15.75" hidden="false" customHeight="false" outlineLevel="0" collapsed="false">
      <c r="A246" s="30" t="n">
        <v>37140</v>
      </c>
      <c r="B246" s="31" t="n">
        <f aca="false">Dati!B252</f>
        <v>1176722.76127421</v>
      </c>
      <c r="C246" s="32" t="n">
        <f aca="false">LN(B246/B245)</f>
        <v>-0.0253227580667853</v>
      </c>
      <c r="D246" s="41"/>
      <c r="E246" s="50"/>
      <c r="F246" s="43"/>
      <c r="G246" s="43"/>
      <c r="H246" s="35"/>
      <c r="I246" s="44"/>
      <c r="J246" s="44"/>
      <c r="K246" s="51"/>
      <c r="L246" s="46"/>
    </row>
    <row r="247" customFormat="false" ht="15.75" hidden="false" customHeight="false" outlineLevel="0" collapsed="false">
      <c r="A247" s="30" t="n">
        <v>37141</v>
      </c>
      <c r="B247" s="31" t="n">
        <f aca="false">Dati!B253</f>
        <v>1159188.58944365</v>
      </c>
      <c r="C247" s="32" t="n">
        <f aca="false">LN(B247/B246)</f>
        <v>-0.0150129851110245</v>
      </c>
      <c r="D247" s="41"/>
      <c r="E247" s="50"/>
      <c r="F247" s="43"/>
      <c r="G247" s="43"/>
      <c r="H247" s="35"/>
      <c r="I247" s="44"/>
      <c r="J247" s="44"/>
      <c r="K247" s="51"/>
      <c r="L247" s="46"/>
    </row>
    <row r="248" customFormat="false" ht="15.75" hidden="false" customHeight="false" outlineLevel="0" collapsed="false">
      <c r="A248" s="30" t="n">
        <v>37144</v>
      </c>
      <c r="B248" s="31" t="n">
        <f aca="false">Dati!B254</f>
        <v>1153492.53088974</v>
      </c>
      <c r="C248" s="32" t="n">
        <f aca="false">LN(B248/B247)</f>
        <v>-0.00492594506151775</v>
      </c>
      <c r="D248" s="41"/>
      <c r="E248" s="50"/>
      <c r="F248" s="43"/>
      <c r="G248" s="43"/>
      <c r="H248" s="35"/>
      <c r="I248" s="44"/>
      <c r="J248" s="44"/>
      <c r="K248" s="51"/>
      <c r="L248" s="46"/>
    </row>
    <row r="249" customFormat="false" ht="15.75" hidden="false" customHeight="false" outlineLevel="0" collapsed="false">
      <c r="A249" s="30" t="n">
        <v>37145</v>
      </c>
      <c r="B249" s="31" t="n">
        <f aca="false">Dati!B255</f>
        <v>1065626.36854453</v>
      </c>
      <c r="C249" s="32" t="n">
        <f aca="false">LN(B249/B248)</f>
        <v>-0.0792315576856789</v>
      </c>
      <c r="D249" s="41"/>
      <c r="E249" s="50"/>
      <c r="F249" s="43"/>
      <c r="G249" s="43"/>
      <c r="H249" s="35"/>
      <c r="I249" s="44"/>
      <c r="J249" s="44"/>
      <c r="K249" s="51"/>
      <c r="L249" s="46"/>
    </row>
    <row r="250" customFormat="false" ht="15.75" hidden="false" customHeight="false" outlineLevel="0" collapsed="false">
      <c r="A250" s="30" t="n">
        <v>37146</v>
      </c>
      <c r="B250" s="31" t="n">
        <f aca="false">Dati!B256</f>
        <v>1077761.85069358</v>
      </c>
      <c r="C250" s="32" t="n">
        <f aca="false">LN(B250/B249)</f>
        <v>0.0113237646033589</v>
      </c>
      <c r="D250" s="41"/>
      <c r="E250" s="50"/>
      <c r="F250" s="43"/>
      <c r="G250" s="43"/>
      <c r="H250" s="35"/>
      <c r="I250" s="44"/>
      <c r="J250" s="44"/>
      <c r="K250" s="51"/>
      <c r="L250" s="46"/>
    </row>
    <row r="251" customFormat="false" ht="15.75" hidden="false" customHeight="false" outlineLevel="0" collapsed="false">
      <c r="A251" s="30" t="n">
        <v>37147</v>
      </c>
      <c r="B251" s="31" t="n">
        <f aca="false">Dati!B257</f>
        <v>1089233.572801</v>
      </c>
      <c r="C251" s="32" t="n">
        <f aca="false">LN(B251/B250)</f>
        <v>0.0105877743430041</v>
      </c>
      <c r="D251" s="41"/>
      <c r="E251" s="50"/>
      <c r="F251" s="43"/>
      <c r="G251" s="43"/>
      <c r="H251" s="35"/>
      <c r="I251" s="44"/>
      <c r="J251" s="44"/>
      <c r="K251" s="51"/>
      <c r="L251" s="46"/>
    </row>
    <row r="252" customFormat="false" ht="15.75" hidden="false" customHeight="false" outlineLevel="0" collapsed="false">
      <c r="A252" s="30" t="n">
        <v>37148</v>
      </c>
      <c r="B252" s="31" t="n">
        <f aca="false">Dati!B258</f>
        <v>1028873.13875703</v>
      </c>
      <c r="C252" s="32" t="n">
        <f aca="false">LN(B252/B251)</f>
        <v>-0.0570101413987763</v>
      </c>
      <c r="D252" s="41"/>
      <c r="E252" s="50"/>
      <c r="F252" s="43"/>
      <c r="G252" s="43"/>
      <c r="H252" s="35"/>
      <c r="I252" s="44"/>
      <c r="J252" s="44"/>
      <c r="K252" s="51"/>
      <c r="L252" s="46"/>
    </row>
    <row r="253" customFormat="false" ht="15.75" hidden="false" customHeight="false" outlineLevel="0" collapsed="false">
      <c r="A253" s="30" t="n">
        <v>37151</v>
      </c>
      <c r="B253" s="31" t="n">
        <f aca="false">Dati!B259</f>
        <v>1033854.37790737</v>
      </c>
      <c r="C253" s="32" t="n">
        <f aca="false">LN(B253/B252)</f>
        <v>0.00482976912178131</v>
      </c>
      <c r="D253" s="41"/>
      <c r="E253" s="50"/>
      <c r="F253" s="43"/>
      <c r="G253" s="43"/>
      <c r="H253" s="35"/>
      <c r="I253" s="44"/>
      <c r="J253" s="44"/>
      <c r="K253" s="51"/>
      <c r="L253" s="46"/>
    </row>
    <row r="254" customFormat="false" ht="15.75" hidden="false" customHeight="false" outlineLevel="0" collapsed="false">
      <c r="A254" s="30" t="n">
        <v>37152</v>
      </c>
      <c r="B254" s="31" t="n">
        <f aca="false">Dati!B260</f>
        <v>1005310.86121272</v>
      </c>
      <c r="C254" s="32" t="n">
        <f aca="false">LN(B254/B253)</f>
        <v>-0.0279971241002976</v>
      </c>
      <c r="D254" s="41"/>
      <c r="E254" s="50"/>
      <c r="F254" s="43"/>
      <c r="G254" s="43"/>
      <c r="H254" s="35"/>
      <c r="I254" s="44"/>
      <c r="J254" s="44"/>
      <c r="K254" s="51"/>
      <c r="L254" s="46"/>
    </row>
    <row r="255" customFormat="false" ht="15.75" hidden="false" customHeight="false" outlineLevel="0" collapsed="false">
      <c r="A255" s="30" t="n">
        <v>37153</v>
      </c>
      <c r="B255" s="31" t="n">
        <f aca="false">Dati!B261</f>
        <v>980756.923656588</v>
      </c>
      <c r="C255" s="32" t="n">
        <f aca="false">LN(B255/B254)</f>
        <v>-0.0247274426870617</v>
      </c>
      <c r="D255" s="41"/>
      <c r="E255" s="50"/>
      <c r="F255" s="52"/>
      <c r="G255" s="43"/>
      <c r="H255" s="35"/>
      <c r="I255" s="44"/>
      <c r="J255" s="44"/>
      <c r="K255" s="51"/>
      <c r="L255" s="46"/>
    </row>
    <row r="256" customFormat="false" ht="15.75" hidden="false" customHeight="false" outlineLevel="0" collapsed="false">
      <c r="A256" s="30" t="n">
        <v>37154</v>
      </c>
      <c r="B256" s="31" t="n">
        <f aca="false">Dati!B262</f>
        <v>926044.624533534</v>
      </c>
      <c r="C256" s="32" t="n">
        <f aca="false">LN(B256/B255)</f>
        <v>-0.0574022204917135</v>
      </c>
      <c r="D256" s="41"/>
      <c r="E256" s="50"/>
      <c r="F256" s="52"/>
      <c r="G256" s="43"/>
      <c r="H256" s="35"/>
      <c r="I256" s="44"/>
      <c r="J256" s="44"/>
      <c r="K256" s="53" t="s">
        <v>31</v>
      </c>
      <c r="L256" s="53" t="s">
        <v>31</v>
      </c>
    </row>
    <row r="257" customFormat="false" ht="12.75" hidden="false" customHeight="false" outlineLevel="0" collapsed="false">
      <c r="A257" s="30" t="n">
        <v>37155</v>
      </c>
      <c r="B257" s="31" t="n">
        <f aca="false">Dati!B263</f>
        <v>867758.720086158</v>
      </c>
      <c r="C257" s="32" t="n">
        <f aca="false">LN(B257/B256)</f>
        <v>-0.0650087203580799</v>
      </c>
      <c r="K257" s="54" t="n">
        <f aca="false">524-262</f>
        <v>262</v>
      </c>
      <c r="L257" s="54" t="n">
        <f aca="false">524-262</f>
        <v>262</v>
      </c>
    </row>
    <row r="258" customFormat="false" ht="12.75" hidden="false" customHeight="false" outlineLevel="0" collapsed="false">
      <c r="A258" s="30" t="n">
        <v>37158</v>
      </c>
      <c r="B258" s="31" t="n">
        <f aca="false">Dati!B264</f>
        <v>935584.530340494</v>
      </c>
      <c r="C258" s="32" t="n">
        <f aca="false">LN(B258/B257)</f>
        <v>0.0752577963253759</v>
      </c>
    </row>
    <row r="259" customFormat="false" ht="20.25" hidden="false" customHeight="false" outlineLevel="0" collapsed="false">
      <c r="A259" s="30" t="n">
        <v>37159</v>
      </c>
      <c r="B259" s="31" t="n">
        <f aca="false">Dati!B265</f>
        <v>948466.90593452</v>
      </c>
      <c r="C259" s="32" t="n">
        <f aca="false">LN(B259/B258)</f>
        <v>0.0136753977236842</v>
      </c>
      <c r="D259" s="55" t="s">
        <v>32</v>
      </c>
      <c r="E259" s="55" t="s">
        <v>32</v>
      </c>
      <c r="F259" s="55"/>
      <c r="G259" s="55"/>
      <c r="H259" s="56" t="s">
        <v>33</v>
      </c>
      <c r="I259" s="55"/>
      <c r="J259" s="55"/>
      <c r="K259" s="57" t="s">
        <v>34</v>
      </c>
      <c r="L259" s="57" t="s">
        <v>34</v>
      </c>
    </row>
    <row r="260" customFormat="false" ht="20.25" hidden="false" customHeight="false" outlineLevel="0" collapsed="false">
      <c r="A260" s="30" t="n">
        <v>37160</v>
      </c>
      <c r="B260" s="31" t="n">
        <f aca="false">Dati!B266</f>
        <v>953016.49471755</v>
      </c>
      <c r="C260" s="32" t="n">
        <f aca="false">LN(B260/B259)</f>
        <v>0.00478531389051884</v>
      </c>
      <c r="D260" s="55" t="s">
        <v>30</v>
      </c>
      <c r="E260" s="55" t="s">
        <v>30</v>
      </c>
      <c r="F260" s="55"/>
      <c r="G260" s="55"/>
      <c r="H260" s="56" t="s">
        <v>35</v>
      </c>
      <c r="I260" s="58" t="s">
        <v>36</v>
      </c>
      <c r="J260" s="58" t="s">
        <v>36</v>
      </c>
      <c r="K260" s="57" t="s">
        <v>37</v>
      </c>
      <c r="L260" s="57" t="s">
        <v>37</v>
      </c>
    </row>
    <row r="261" customFormat="false" ht="20.25" hidden="false" customHeight="false" outlineLevel="0" collapsed="false">
      <c r="A261" s="30" t="n">
        <v>37161</v>
      </c>
      <c r="B261" s="31" t="n">
        <f aca="false">Dati!B267</f>
        <v>967165.914676828</v>
      </c>
      <c r="C261" s="32" t="n">
        <f aca="false">LN(B261/B260)</f>
        <v>0.0147378457363808</v>
      </c>
      <c r="D261" s="55"/>
      <c r="E261" s="55" t="s">
        <v>38</v>
      </c>
      <c r="F261" s="59" t="s">
        <v>39</v>
      </c>
      <c r="G261" s="59" t="s">
        <v>40</v>
      </c>
      <c r="H261" s="56" t="s">
        <v>41</v>
      </c>
      <c r="I261" s="58" t="s">
        <v>42</v>
      </c>
      <c r="J261" s="58" t="s">
        <v>42</v>
      </c>
      <c r="K261" s="60" t="n">
        <f aca="false">SUM(K263:K524)</f>
        <v>3</v>
      </c>
      <c r="L261" s="60" t="n">
        <f aca="false">SUM(L263:L524)</f>
        <v>11</v>
      </c>
    </row>
    <row r="262" customFormat="false" ht="20.25" hidden="false" customHeight="false" outlineLevel="0" collapsed="false">
      <c r="A262" s="30" t="n">
        <v>37162</v>
      </c>
      <c r="B262" s="31" t="n">
        <f aca="false">Dati!B268</f>
        <v>1024305.9961739</v>
      </c>
      <c r="C262" s="32" t="n">
        <f aca="false">LN(B262/B261)</f>
        <v>0.0574005279050239</v>
      </c>
      <c r="D262" s="49"/>
      <c r="E262" s="49"/>
      <c r="F262" s="61"/>
      <c r="G262" s="61"/>
      <c r="H262" s="49"/>
      <c r="I262" s="62"/>
      <c r="J262" s="62"/>
      <c r="K262" s="63" t="n">
        <f aca="false">K261/K257</f>
        <v>0.0114503816793893</v>
      </c>
      <c r="L262" s="63" t="n">
        <f aca="false">L261/L257</f>
        <v>0.0419847328244275</v>
      </c>
    </row>
    <row r="263" customFormat="false" ht="15.75" hidden="false" customHeight="false" outlineLevel="0" collapsed="false">
      <c r="A263" s="30" t="n">
        <v>37165</v>
      </c>
      <c r="B263" s="31" t="n">
        <f aca="false">Dati!B269</f>
        <v>1000000</v>
      </c>
      <c r="C263" s="32" t="n">
        <f aca="false">LN(B263/B262)</f>
        <v>-0.0240153063667797</v>
      </c>
      <c r="D263" s="41" t="n">
        <f aca="false">STDEV(C4:C263)</f>
        <v>0.0163244192910639</v>
      </c>
      <c r="E263" s="64" t="n">
        <f aca="false">D263*B263</f>
        <v>16324.4192910639</v>
      </c>
      <c r="F263" s="65" t="n">
        <f aca="false">-2.33*E263</f>
        <v>-38035.8969481789</v>
      </c>
      <c r="G263" s="65" t="n">
        <f aca="false">-1.65*E263</f>
        <v>-26935.2918302554</v>
      </c>
      <c r="H263" s="66" t="n">
        <f aca="false">B264-B263</f>
        <v>9516.71589551168</v>
      </c>
      <c r="I263" s="67" t="n">
        <f aca="false">-F263+H263</f>
        <v>47552.6128436906</v>
      </c>
      <c r="J263" s="67" t="n">
        <f aca="false">-G263+H263</f>
        <v>36452.0077257671</v>
      </c>
      <c r="K263" s="26" t="n">
        <f aca="false">IF(I263&lt;0,1,0)</f>
        <v>0</v>
      </c>
      <c r="L263" s="26" t="n">
        <f aca="false">IF(J263&lt;0,1,0)</f>
        <v>0</v>
      </c>
    </row>
    <row r="264" customFormat="false" ht="15.75" hidden="false" customHeight="false" outlineLevel="0" collapsed="false">
      <c r="A264" s="30" t="n">
        <v>37166</v>
      </c>
      <c r="B264" s="31" t="n">
        <f aca="false">Dati!B270</f>
        <v>1009516.71589551</v>
      </c>
      <c r="C264" s="32" t="n">
        <f aca="false">LN(B264/B263)</f>
        <v>0.00947171722258012</v>
      </c>
      <c r="D264" s="41" t="n">
        <f aca="false">STDEV(C5:C264)</f>
        <v>0.0163317540688118</v>
      </c>
      <c r="E264" s="64" t="n">
        <f aca="false">D264*B264</f>
        <v>16487.1787323601</v>
      </c>
      <c r="F264" s="65" t="n">
        <f aca="false">-2.33*E264</f>
        <v>-38415.126446399</v>
      </c>
      <c r="G264" s="65" t="n">
        <f aca="false">-1.65*E264</f>
        <v>-27203.8449083941</v>
      </c>
      <c r="H264" s="66" t="n">
        <f aca="false">B265-B264</f>
        <v>10510.0741426871</v>
      </c>
      <c r="I264" s="67" t="n">
        <f aca="false">-F264+H264</f>
        <v>48925.2005890861</v>
      </c>
      <c r="J264" s="67" t="n">
        <f aca="false">-G264+H264</f>
        <v>37713.9190510813</v>
      </c>
      <c r="K264" s="26" t="n">
        <f aca="false">IF(I264&lt;0,1,0)</f>
        <v>0</v>
      </c>
      <c r="L264" s="26" t="n">
        <f aca="false">IF(J264&lt;0,1,0)</f>
        <v>0</v>
      </c>
    </row>
    <row r="265" customFormat="false" ht="15.75" hidden="false" customHeight="false" outlineLevel="0" collapsed="false">
      <c r="A265" s="30" t="n">
        <v>37167</v>
      </c>
      <c r="B265" s="31" t="n">
        <f aca="false">Dati!B271</f>
        <v>1020026.7900382</v>
      </c>
      <c r="C265" s="32" t="n">
        <f aca="false">LN(B265/B264)</f>
        <v>0.0103571744720195</v>
      </c>
      <c r="D265" s="41" t="n">
        <f aca="false">STDEV(C6:C265)</f>
        <v>0.0163453481843392</v>
      </c>
      <c r="E265" s="64" t="n">
        <f aca="false">D265*B265</f>
        <v>16672.6930405282</v>
      </c>
      <c r="F265" s="65" t="n">
        <f aca="false">-2.33*E265</f>
        <v>-38847.3747844308</v>
      </c>
      <c r="G265" s="65" t="n">
        <f aca="false">-1.65*E265</f>
        <v>-27509.9435168716</v>
      </c>
      <c r="H265" s="66" t="n">
        <f aca="false">B266-B265</f>
        <v>25364.6428391479</v>
      </c>
      <c r="I265" s="67" t="n">
        <f aca="false">-F265+H265</f>
        <v>64212.0176235788</v>
      </c>
      <c r="J265" s="67" t="n">
        <f aca="false">-G265+H265</f>
        <v>52874.5863560195</v>
      </c>
      <c r="K265" s="26" t="n">
        <f aca="false">IF(I265&lt;0,1,0)</f>
        <v>0</v>
      </c>
      <c r="L265" s="26" t="n">
        <f aca="false">IF(J265&lt;0,1,0)</f>
        <v>0</v>
      </c>
    </row>
    <row r="266" customFormat="false" ht="15.75" hidden="false" customHeight="false" outlineLevel="0" collapsed="false">
      <c r="A266" s="30" t="n">
        <v>37168</v>
      </c>
      <c r="B266" s="31" t="n">
        <f aca="false">Dati!B272</f>
        <v>1045391.43287735</v>
      </c>
      <c r="C266" s="32" t="n">
        <f aca="false">LN(B266/B265)</f>
        <v>0.0245625005018768</v>
      </c>
      <c r="D266" s="41" t="n">
        <f aca="false">STDEV(C7:C266)</f>
        <v>0.0164237256190011</v>
      </c>
      <c r="E266" s="64" t="n">
        <f aca="false">D266*B266</f>
        <v>17169.2220580319</v>
      </c>
      <c r="F266" s="65" t="n">
        <f aca="false">-2.33*E266</f>
        <v>-40004.2873952144</v>
      </c>
      <c r="G266" s="65" t="n">
        <f aca="false">-1.65*E266</f>
        <v>-28329.2163957526</v>
      </c>
      <c r="H266" s="66" t="n">
        <f aca="false">B267-B266</f>
        <v>-30523.5834543387</v>
      </c>
      <c r="I266" s="67" t="n">
        <f aca="false">-F266+H266</f>
        <v>9480.70394087563</v>
      </c>
      <c r="J266" s="67" t="n">
        <f aca="false">-G266+H266</f>
        <v>-2194.36705858607</v>
      </c>
      <c r="K266" s="26" t="n">
        <f aca="false">IF(I266&lt;0,1,0)</f>
        <v>0</v>
      </c>
      <c r="L266" s="26" t="n">
        <f aca="false">IF(J266&lt;0,1,0)</f>
        <v>1</v>
      </c>
    </row>
    <row r="267" customFormat="false" ht="15.75" hidden="false" customHeight="false" outlineLevel="0" collapsed="false">
      <c r="A267" s="30" t="n">
        <v>37169</v>
      </c>
      <c r="B267" s="31" t="n">
        <f aca="false">Dati!B273</f>
        <v>1014867.84942301</v>
      </c>
      <c r="C267" s="32" t="n">
        <f aca="false">LN(B267/B266)</f>
        <v>-0.0296329857919706</v>
      </c>
      <c r="D267" s="41" t="n">
        <f aca="false">STDEV(C8:C267)</f>
        <v>0.016481048156229</v>
      </c>
      <c r="E267" s="64" t="n">
        <f aca="false">D267*B267</f>
        <v>16726.0858985492</v>
      </c>
      <c r="F267" s="65" t="n">
        <f aca="false">-2.33*E267</f>
        <v>-38971.7801436195</v>
      </c>
      <c r="G267" s="65" t="n">
        <f aca="false">-1.65*E267</f>
        <v>-27598.0417326061</v>
      </c>
      <c r="H267" s="66" t="n">
        <f aca="false">B268-B267</f>
        <v>13256.0126835303</v>
      </c>
      <c r="I267" s="67" t="n">
        <f aca="false">-F267+H267</f>
        <v>52227.7928271499</v>
      </c>
      <c r="J267" s="67" t="n">
        <f aca="false">-G267+H267</f>
        <v>40854.0544161365</v>
      </c>
      <c r="K267" s="26" t="n">
        <f aca="false">IF(I267&lt;0,1,0)</f>
        <v>0</v>
      </c>
      <c r="L267" s="26" t="n">
        <f aca="false">IF(J267&lt;0,1,0)</f>
        <v>0</v>
      </c>
    </row>
    <row r="268" customFormat="false" ht="15.75" hidden="false" customHeight="false" outlineLevel="0" collapsed="false">
      <c r="A268" s="30" t="n">
        <v>37172</v>
      </c>
      <c r="B268" s="31" t="n">
        <f aca="false">Dati!B274</f>
        <v>1028123.86210654</v>
      </c>
      <c r="C268" s="32" t="n">
        <f aca="false">LN(B268/B267)</f>
        <v>0.0129772418008044</v>
      </c>
      <c r="D268" s="41" t="n">
        <f aca="false">STDEV(C9:C268)</f>
        <v>0.0164958256158502</v>
      </c>
      <c r="E268" s="64" t="n">
        <f aca="false">D268*B268</f>
        <v>16959.7519408039</v>
      </c>
      <c r="F268" s="65" t="n">
        <f aca="false">-2.33*E268</f>
        <v>-39516.222022073</v>
      </c>
      <c r="G268" s="65" t="n">
        <f aca="false">-1.65*E268</f>
        <v>-27983.5907023264</v>
      </c>
      <c r="H268" s="66" t="n">
        <f aca="false">B269-B268</f>
        <v>-133.913426693063</v>
      </c>
      <c r="I268" s="67" t="n">
        <f aca="false">-F268+H268</f>
        <v>39382.30859538</v>
      </c>
      <c r="J268" s="67" t="n">
        <f aca="false">-G268+H268</f>
        <v>27849.6772756333</v>
      </c>
      <c r="K268" s="26" t="n">
        <f aca="false">IF(I268&lt;0,1,0)</f>
        <v>0</v>
      </c>
      <c r="L268" s="26" t="n">
        <f aca="false">IF(J268&lt;0,1,0)</f>
        <v>0</v>
      </c>
    </row>
    <row r="269" customFormat="false" ht="15.75" hidden="false" customHeight="false" outlineLevel="0" collapsed="false">
      <c r="A269" s="30" t="n">
        <v>37173</v>
      </c>
      <c r="B269" s="31" t="n">
        <f aca="false">Dati!B275</f>
        <v>1027989.94867985</v>
      </c>
      <c r="C269" s="32" t="n">
        <f aca="false">LN(B269/B268)</f>
        <v>-0.000130258768926065</v>
      </c>
      <c r="D269" s="41" t="n">
        <f aca="false">STDEV(C10:C269)</f>
        <v>0.0164826812302334</v>
      </c>
      <c r="E269" s="64" t="n">
        <f aca="false">D269*B269</f>
        <v>16944.0306319739</v>
      </c>
      <c r="F269" s="65" t="n">
        <f aca="false">-2.33*E269</f>
        <v>-39479.5913724992</v>
      </c>
      <c r="G269" s="65" t="n">
        <f aca="false">-1.65*E269</f>
        <v>-27957.6505427569</v>
      </c>
      <c r="H269" s="66" t="n">
        <f aca="false">B270-B269</f>
        <v>33573.7206055068</v>
      </c>
      <c r="I269" s="67" t="n">
        <f aca="false">-F269+H269</f>
        <v>73053.311978006</v>
      </c>
      <c r="J269" s="67" t="n">
        <f aca="false">-G269+H269</f>
        <v>61531.3711482637</v>
      </c>
      <c r="K269" s="26" t="n">
        <f aca="false">IF(I269&lt;0,1,0)</f>
        <v>0</v>
      </c>
      <c r="L269" s="26" t="n">
        <f aca="false">IF(J269&lt;0,1,0)</f>
        <v>0</v>
      </c>
    </row>
    <row r="270" customFormat="false" ht="15.75" hidden="false" customHeight="false" outlineLevel="0" collapsed="false">
      <c r="A270" s="30" t="n">
        <v>37174</v>
      </c>
      <c r="B270" s="31" t="n">
        <f aca="false">Dati!B276</f>
        <v>1061563.66928535</v>
      </c>
      <c r="C270" s="32" t="n">
        <f aca="false">LN(B270/B269)</f>
        <v>0.0321375914115264</v>
      </c>
      <c r="D270" s="41" t="n">
        <f aca="false">STDEV(C11:C270)</f>
        <v>0.0165375085112198</v>
      </c>
      <c r="E270" s="64" t="n">
        <f aca="false">D270*B270</f>
        <v>17555.6182160082</v>
      </c>
      <c r="F270" s="65" t="n">
        <f aca="false">-2.33*E270</f>
        <v>-40904.5904432992</v>
      </c>
      <c r="G270" s="65" t="n">
        <f aca="false">-1.65*E270</f>
        <v>-28966.7700564136</v>
      </c>
      <c r="H270" s="66" t="n">
        <f aca="false">B271-B270</f>
        <v>19136.0152690636</v>
      </c>
      <c r="I270" s="67" t="n">
        <f aca="false">-F270+H270</f>
        <v>60040.6057123629</v>
      </c>
      <c r="J270" s="67" t="n">
        <f aca="false">-G270+H270</f>
        <v>48102.7853254773</v>
      </c>
      <c r="K270" s="26" t="n">
        <f aca="false">IF(I270&lt;0,1,0)</f>
        <v>0</v>
      </c>
      <c r="L270" s="26" t="n">
        <f aca="false">IF(J270&lt;0,1,0)</f>
        <v>0</v>
      </c>
    </row>
    <row r="271" customFormat="false" ht="15.75" hidden="false" customHeight="false" outlineLevel="0" collapsed="false">
      <c r="A271" s="30" t="n">
        <v>37175</v>
      </c>
      <c r="B271" s="31" t="n">
        <f aca="false">Dati!B277</f>
        <v>1080699.68455442</v>
      </c>
      <c r="C271" s="32" t="n">
        <f aca="false">LN(B271/B270)</f>
        <v>0.0178657065889731</v>
      </c>
      <c r="D271" s="41" t="n">
        <f aca="false">STDEV(C12:C271)</f>
        <v>0.0165763688429975</v>
      </c>
      <c r="E271" s="64" t="n">
        <f aca="false">D271*B271</f>
        <v>17914.0765796851</v>
      </c>
      <c r="F271" s="65" t="n">
        <f aca="false">-2.33*E271</f>
        <v>-41739.7984306662</v>
      </c>
      <c r="G271" s="65" t="n">
        <f aca="false">-1.65*E271</f>
        <v>-29558.2263564804</v>
      </c>
      <c r="H271" s="66" t="n">
        <f aca="false">B272-B271</f>
        <v>-13907.3191725013</v>
      </c>
      <c r="I271" s="67" t="n">
        <f aca="false">-F271+H271</f>
        <v>27832.4792581649</v>
      </c>
      <c r="J271" s="67" t="n">
        <f aca="false">-G271+H271</f>
        <v>15650.907183979</v>
      </c>
      <c r="K271" s="26" t="n">
        <f aca="false">IF(I271&lt;0,1,0)</f>
        <v>0</v>
      </c>
      <c r="L271" s="26" t="n">
        <f aca="false">IF(J271&lt;0,1,0)</f>
        <v>0</v>
      </c>
    </row>
    <row r="272" customFormat="false" ht="15.75" hidden="false" customHeight="false" outlineLevel="0" collapsed="false">
      <c r="A272" s="30" t="n">
        <v>37176</v>
      </c>
      <c r="B272" s="31" t="n">
        <f aca="false">Dati!B278</f>
        <v>1066792.36538191</v>
      </c>
      <c r="C272" s="32" t="n">
        <f aca="false">LN(B272/B271)</f>
        <v>-0.012952330696655</v>
      </c>
      <c r="D272" s="41" t="n">
        <f aca="false">STDEV(C13:C272)</f>
        <v>0.0165089355651578</v>
      </c>
      <c r="E272" s="64" t="n">
        <f aca="false">D272*B272</f>
        <v>17611.6064214923</v>
      </c>
      <c r="F272" s="65" t="n">
        <f aca="false">-2.33*E272</f>
        <v>-41035.0429620772</v>
      </c>
      <c r="G272" s="65" t="n">
        <f aca="false">-1.65*E272</f>
        <v>-29059.1505954624</v>
      </c>
      <c r="H272" s="66" t="n">
        <f aca="false">B273-B272</f>
        <v>-18821.9708730991</v>
      </c>
      <c r="I272" s="67" t="n">
        <f aca="false">-F272+H272</f>
        <v>22213.0720889781</v>
      </c>
      <c r="J272" s="67" t="n">
        <f aca="false">-G272+H272</f>
        <v>10237.1797223633</v>
      </c>
      <c r="K272" s="26" t="n">
        <f aca="false">IF(I272&lt;0,1,0)</f>
        <v>0</v>
      </c>
      <c r="L272" s="26" t="n">
        <f aca="false">IF(J272&lt;0,1,0)</f>
        <v>0</v>
      </c>
    </row>
    <row r="273" customFormat="false" ht="15.75" hidden="false" customHeight="false" outlineLevel="0" collapsed="false">
      <c r="A273" s="30" t="n">
        <v>37179</v>
      </c>
      <c r="B273" s="31" t="n">
        <f aca="false">Dati!B279</f>
        <v>1047970.39450882</v>
      </c>
      <c r="C273" s="32" t="n">
        <f aca="false">LN(B273/B272)</f>
        <v>-0.0178010207548924</v>
      </c>
      <c r="D273" s="41" t="n">
        <f aca="false">STDEV(C14:C273)</f>
        <v>0.0165343097902667</v>
      </c>
      <c r="E273" s="64" t="n">
        <f aca="false">D273*B273</f>
        <v>17327.4671538368</v>
      </c>
      <c r="F273" s="65" t="n">
        <f aca="false">-2.33*E273</f>
        <v>-40372.9984684397</v>
      </c>
      <c r="G273" s="65" t="n">
        <f aca="false">-1.65*E273</f>
        <v>-28590.3208038307</v>
      </c>
      <c r="H273" s="66" t="n">
        <f aca="false">B274-B273</f>
        <v>16514.5097357905</v>
      </c>
      <c r="I273" s="67" t="n">
        <f aca="false">-F273+H273</f>
        <v>56887.5082042302</v>
      </c>
      <c r="J273" s="67" t="n">
        <f aca="false">-G273+H273</f>
        <v>45104.8305396212</v>
      </c>
      <c r="K273" s="26" t="n">
        <f aca="false">IF(I273&lt;0,1,0)</f>
        <v>0</v>
      </c>
      <c r="L273" s="26" t="n">
        <f aca="false">IF(J273&lt;0,1,0)</f>
        <v>0</v>
      </c>
    </row>
    <row r="274" customFormat="false" ht="15.75" hidden="false" customHeight="false" outlineLevel="0" collapsed="false">
      <c r="A274" s="30" t="n">
        <v>37180</v>
      </c>
      <c r="B274" s="31" t="n">
        <f aca="false">Dati!B280</f>
        <v>1064484.90424461</v>
      </c>
      <c r="C274" s="32" t="n">
        <f aca="false">LN(B274/B273)</f>
        <v>0.0156356881895158</v>
      </c>
      <c r="D274" s="41" t="n">
        <f aca="false">STDEV(C15:C274)</f>
        <v>0.0165678410251069</v>
      </c>
      <c r="E274" s="64" t="n">
        <f aca="false">D274*B274</f>
        <v>17636.2166671508</v>
      </c>
      <c r="F274" s="65" t="n">
        <f aca="false">-2.33*E274</f>
        <v>-41092.3848344613</v>
      </c>
      <c r="G274" s="65" t="n">
        <f aca="false">-1.65*E274</f>
        <v>-29099.7575007988</v>
      </c>
      <c r="H274" s="66" t="n">
        <f aca="false">B275-B274</f>
        <v>36696.55932421</v>
      </c>
      <c r="I274" s="67" t="n">
        <f aca="false">-F274+H274</f>
        <v>77788.9441586713</v>
      </c>
      <c r="J274" s="67" t="n">
        <f aca="false">-G274+H274</f>
        <v>65796.3168250088</v>
      </c>
      <c r="K274" s="26" t="n">
        <f aca="false">IF(I274&lt;0,1,0)</f>
        <v>0</v>
      </c>
      <c r="L274" s="26" t="n">
        <f aca="false">IF(J274&lt;0,1,0)</f>
        <v>0</v>
      </c>
    </row>
    <row r="275" customFormat="false" ht="15.75" hidden="false" customHeight="false" outlineLevel="0" collapsed="false">
      <c r="A275" s="30" t="n">
        <v>37181</v>
      </c>
      <c r="B275" s="31" t="n">
        <f aca="false">Dati!B281</f>
        <v>1101181.46356882</v>
      </c>
      <c r="C275" s="32" t="n">
        <f aca="false">LN(B275/B274)</f>
        <v>0.0338926370319161</v>
      </c>
      <c r="D275" s="41" t="n">
        <f aca="false">STDEV(C16:C275)</f>
        <v>0.0167122820572364</v>
      </c>
      <c r="E275" s="64" t="n">
        <f aca="false">D275*B275</f>
        <v>18403.2552153624</v>
      </c>
      <c r="F275" s="65" t="n">
        <f aca="false">-2.33*E275</f>
        <v>-42879.5846517944</v>
      </c>
      <c r="G275" s="65" t="n">
        <f aca="false">-1.65*E275</f>
        <v>-30365.371105348</v>
      </c>
      <c r="H275" s="66" t="n">
        <f aca="false">B276-B275</f>
        <v>-3388.81862597913</v>
      </c>
      <c r="I275" s="67" t="n">
        <f aca="false">-F275+H275</f>
        <v>39490.7660258153</v>
      </c>
      <c r="J275" s="67" t="n">
        <f aca="false">-G275+H275</f>
        <v>26976.5524793689</v>
      </c>
      <c r="K275" s="26" t="n">
        <f aca="false">IF(I275&lt;0,1,0)</f>
        <v>0</v>
      </c>
      <c r="L275" s="26" t="n">
        <f aca="false">IF(J275&lt;0,1,0)</f>
        <v>0</v>
      </c>
    </row>
    <row r="276" customFormat="false" ht="15.75" hidden="false" customHeight="false" outlineLevel="0" collapsed="false">
      <c r="A276" s="30" t="n">
        <v>37182</v>
      </c>
      <c r="B276" s="31" t="n">
        <f aca="false">Dati!B282</f>
        <v>1097792.64494284</v>
      </c>
      <c r="C276" s="32" t="n">
        <f aca="false">LN(B276/B275)</f>
        <v>-0.00308218391079373</v>
      </c>
      <c r="D276" s="41" t="n">
        <f aca="false">STDEV(C17:C276)</f>
        <v>0.0165678825543506</v>
      </c>
      <c r="E276" s="64" t="n">
        <f aca="false">D276*B276</f>
        <v>18188.0996104428</v>
      </c>
      <c r="F276" s="65" t="n">
        <f aca="false">-2.33*E276</f>
        <v>-42378.2720923318</v>
      </c>
      <c r="G276" s="65" t="n">
        <f aca="false">-1.65*E276</f>
        <v>-30010.3643572306</v>
      </c>
      <c r="H276" s="66" t="n">
        <f aca="false">B277-B276</f>
        <v>-24592.6857959917</v>
      </c>
      <c r="I276" s="67" t="n">
        <f aca="false">-F276+H276</f>
        <v>17785.5862963401</v>
      </c>
      <c r="J276" s="67" t="n">
        <f aca="false">-G276+H276</f>
        <v>5417.67856123895</v>
      </c>
      <c r="K276" s="26" t="n">
        <f aca="false">IF(I276&lt;0,1,0)</f>
        <v>0</v>
      </c>
      <c r="L276" s="26" t="n">
        <f aca="false">IF(J276&lt;0,1,0)</f>
        <v>0</v>
      </c>
    </row>
    <row r="277" customFormat="false" ht="15.75" hidden="false" customHeight="false" outlineLevel="0" collapsed="false">
      <c r="A277" s="30" t="n">
        <v>37183</v>
      </c>
      <c r="B277" s="31" t="n">
        <f aca="false">Dati!B283</f>
        <v>1073199.95914685</v>
      </c>
      <c r="C277" s="32" t="n">
        <f aca="false">LN(B277/B276)</f>
        <v>-0.0226566757933175</v>
      </c>
      <c r="D277" s="41" t="n">
        <f aca="false">STDEV(C18:C277)</f>
        <v>0.0165985118189674</v>
      </c>
      <c r="E277" s="64" t="n">
        <f aca="false">D277*B277</f>
        <v>17813.5222060142</v>
      </c>
      <c r="F277" s="65" t="n">
        <f aca="false">-2.33*E277</f>
        <v>-41505.5067400131</v>
      </c>
      <c r="G277" s="65" t="n">
        <f aca="false">-1.65*E277</f>
        <v>-29392.3116399234</v>
      </c>
      <c r="H277" s="66" t="n">
        <f aca="false">B278-B277</f>
        <v>32246.3460670412</v>
      </c>
      <c r="I277" s="67" t="n">
        <f aca="false">-F277+H277</f>
        <v>73751.8528070542</v>
      </c>
      <c r="J277" s="67" t="n">
        <f aca="false">-G277+H277</f>
        <v>61638.6577069646</v>
      </c>
      <c r="K277" s="26" t="n">
        <f aca="false">IF(I277&lt;0,1,0)</f>
        <v>0</v>
      </c>
      <c r="L277" s="26" t="n">
        <f aca="false">IF(J277&lt;0,1,0)</f>
        <v>0</v>
      </c>
    </row>
    <row r="278" customFormat="false" ht="15.75" hidden="false" customHeight="false" outlineLevel="0" collapsed="false">
      <c r="A278" s="30" t="n">
        <v>37186</v>
      </c>
      <c r="B278" s="31" t="n">
        <f aca="false">Dati!B284</f>
        <v>1105446.30521389</v>
      </c>
      <c r="C278" s="32" t="n">
        <f aca="false">LN(B278/B277)</f>
        <v>0.0296043480441411</v>
      </c>
      <c r="D278" s="41" t="n">
        <f aca="false">STDEV(C19:C278)</f>
        <v>0.0167052420832968</v>
      </c>
      <c r="E278" s="64" t="n">
        <f aca="false">D278*B278</f>
        <v>18466.748138684</v>
      </c>
      <c r="F278" s="65" t="n">
        <f aca="false">-2.33*E278</f>
        <v>-43027.5231631336</v>
      </c>
      <c r="G278" s="65" t="n">
        <f aca="false">-1.65*E278</f>
        <v>-30470.1344288285</v>
      </c>
      <c r="H278" s="66" t="n">
        <f aca="false">B279-B278</f>
        <v>35850.6745733987</v>
      </c>
      <c r="I278" s="67" t="n">
        <f aca="false">-F278+H278</f>
        <v>78878.1977365323</v>
      </c>
      <c r="J278" s="67" t="n">
        <f aca="false">-G278+H278</f>
        <v>66320.8090022272</v>
      </c>
      <c r="K278" s="26" t="n">
        <f aca="false">IF(I278&lt;0,1,0)</f>
        <v>0</v>
      </c>
      <c r="L278" s="26" t="n">
        <f aca="false">IF(J278&lt;0,1,0)</f>
        <v>0</v>
      </c>
    </row>
    <row r="279" customFormat="false" ht="15.75" hidden="false" customHeight="false" outlineLevel="0" collapsed="false">
      <c r="A279" s="30" t="n">
        <v>37187</v>
      </c>
      <c r="B279" s="31" t="n">
        <f aca="false">Dati!B285</f>
        <v>1141296.97978729</v>
      </c>
      <c r="C279" s="32" t="n">
        <f aca="false">LN(B279/B278)</f>
        <v>0.0319161677354197</v>
      </c>
      <c r="D279" s="41" t="n">
        <f aca="false">STDEV(C20:C279)</f>
        <v>0.0168261963691521</v>
      </c>
      <c r="E279" s="64" t="n">
        <f aca="false">D279*B279</f>
        <v>19203.6870974211</v>
      </c>
      <c r="F279" s="65" t="n">
        <f aca="false">-2.33*E279</f>
        <v>-44744.5909369912</v>
      </c>
      <c r="G279" s="65" t="n">
        <f aca="false">-1.65*E279</f>
        <v>-31686.0837107448</v>
      </c>
      <c r="H279" s="66" t="n">
        <f aca="false">B280-B279</f>
        <v>-9269.69119337853</v>
      </c>
      <c r="I279" s="67" t="n">
        <f aca="false">-F279+H279</f>
        <v>35474.8997436126</v>
      </c>
      <c r="J279" s="67" t="n">
        <f aca="false">-G279+H279</f>
        <v>22416.3925173663</v>
      </c>
      <c r="K279" s="26" t="n">
        <f aca="false">IF(I279&lt;0,1,0)</f>
        <v>0</v>
      </c>
      <c r="L279" s="26" t="n">
        <f aca="false">IF(J279&lt;0,1,0)</f>
        <v>0</v>
      </c>
    </row>
    <row r="280" customFormat="false" ht="15.75" hidden="false" customHeight="false" outlineLevel="0" collapsed="false">
      <c r="A280" s="30" t="n">
        <v>37188</v>
      </c>
      <c r="B280" s="31" t="n">
        <f aca="false">Dati!B286</f>
        <v>1132027.28859391</v>
      </c>
      <c r="C280" s="32" t="n">
        <f aca="false">LN(B280/B279)</f>
        <v>-0.00815523126006488</v>
      </c>
      <c r="D280" s="41" t="n">
        <f aca="false">STDEV(C21:C280)</f>
        <v>0.0168302199477081</v>
      </c>
      <c r="E280" s="64" t="n">
        <f aca="false">D280*B280</f>
        <v>19052.2682538431</v>
      </c>
      <c r="F280" s="65" t="n">
        <f aca="false">-2.33*E280</f>
        <v>-44391.7850314544</v>
      </c>
      <c r="G280" s="65" t="n">
        <f aca="false">-1.65*E280</f>
        <v>-31436.2426188411</v>
      </c>
      <c r="H280" s="66" t="n">
        <f aca="false">B281-B280</f>
        <v>-28882.4220073386</v>
      </c>
      <c r="I280" s="67" t="n">
        <f aca="false">-F280+H280</f>
        <v>15509.3630241158</v>
      </c>
      <c r="J280" s="67" t="n">
        <f aca="false">-G280+H280</f>
        <v>2553.82061150246</v>
      </c>
      <c r="K280" s="26" t="n">
        <f aca="false">IF(I280&lt;0,1,0)</f>
        <v>0</v>
      </c>
      <c r="L280" s="26" t="n">
        <f aca="false">IF(J280&lt;0,1,0)</f>
        <v>0</v>
      </c>
    </row>
    <row r="281" customFormat="false" ht="15.75" hidden="false" customHeight="false" outlineLevel="0" collapsed="false">
      <c r="A281" s="30" t="n">
        <v>37189</v>
      </c>
      <c r="B281" s="31" t="n">
        <f aca="false">Dati!B287</f>
        <v>1103144.86658657</v>
      </c>
      <c r="C281" s="32" t="n">
        <f aca="false">LN(B281/B280)</f>
        <v>-0.0258450156745353</v>
      </c>
      <c r="D281" s="41" t="n">
        <f aca="false">STDEV(C22:C281)</f>
        <v>0.0168908741130559</v>
      </c>
      <c r="E281" s="64" t="n">
        <f aca="false">D281*B281</f>
        <v>18633.0810699776</v>
      </c>
      <c r="F281" s="65" t="n">
        <f aca="false">-2.33*E281</f>
        <v>-43415.0788930478</v>
      </c>
      <c r="G281" s="65" t="n">
        <f aca="false">-1.65*E281</f>
        <v>-30744.583765463</v>
      </c>
      <c r="H281" s="66" t="n">
        <f aca="false">B282-B281</f>
        <v>31790.3444026222</v>
      </c>
      <c r="I281" s="67" t="n">
        <f aca="false">-F281+H281</f>
        <v>75205.42329567</v>
      </c>
      <c r="J281" s="67" t="n">
        <f aca="false">-G281+H281</f>
        <v>62534.9281680852</v>
      </c>
      <c r="K281" s="26" t="n">
        <f aca="false">IF(I281&lt;0,1,0)</f>
        <v>0</v>
      </c>
      <c r="L281" s="26" t="n">
        <f aca="false">IF(J281&lt;0,1,0)</f>
        <v>0</v>
      </c>
    </row>
    <row r="282" customFormat="false" ht="15.75" hidden="false" customHeight="false" outlineLevel="0" collapsed="false">
      <c r="A282" s="30" t="n">
        <v>37190</v>
      </c>
      <c r="B282" s="31" t="n">
        <f aca="false">Dati!B288</f>
        <v>1134935.21098919</v>
      </c>
      <c r="C282" s="32" t="n">
        <f aca="false">LN(B282/B281)</f>
        <v>0.0284104961275544</v>
      </c>
      <c r="D282" s="41" t="n">
        <f aca="false">STDEV(C23:C282)</f>
        <v>0.0169436954721104</v>
      </c>
      <c r="E282" s="64" t="n">
        <f aca="false">D282*B282</f>
        <v>19229.9965955762</v>
      </c>
      <c r="F282" s="65" t="n">
        <f aca="false">-2.33*E282</f>
        <v>-44805.8920676925</v>
      </c>
      <c r="G282" s="65" t="n">
        <f aca="false">-1.65*E282</f>
        <v>-31729.4943827007</v>
      </c>
      <c r="H282" s="66" t="n">
        <f aca="false">B283-B282</f>
        <v>-15783.3582417385</v>
      </c>
      <c r="I282" s="67" t="n">
        <f aca="false">-F282+H282</f>
        <v>29022.533825954</v>
      </c>
      <c r="J282" s="67" t="n">
        <f aca="false">-G282+H282</f>
        <v>15946.1361409622</v>
      </c>
      <c r="K282" s="26" t="n">
        <f aca="false">IF(I282&lt;0,1,0)</f>
        <v>0</v>
      </c>
      <c r="L282" s="26" t="n">
        <f aca="false">IF(J282&lt;0,1,0)</f>
        <v>0</v>
      </c>
    </row>
    <row r="283" customFormat="false" ht="15.75" hidden="false" customHeight="false" outlineLevel="0" collapsed="false">
      <c r="A283" s="30" t="n">
        <v>37193</v>
      </c>
      <c r="B283" s="31" t="n">
        <f aca="false">Dati!B289</f>
        <v>1119151.85274745</v>
      </c>
      <c r="C283" s="32" t="n">
        <f aca="false">LN(B283/B282)</f>
        <v>-0.0140044423778476</v>
      </c>
      <c r="D283" s="41" t="n">
        <f aca="false">STDEV(C24:C283)</f>
        <v>0.0169563415073988</v>
      </c>
      <c r="E283" s="64" t="n">
        <f aca="false">D283*B283</f>
        <v>18976.7210138239</v>
      </c>
      <c r="F283" s="65" t="n">
        <f aca="false">-2.33*E283</f>
        <v>-44215.7599622098</v>
      </c>
      <c r="G283" s="65" t="n">
        <f aca="false">-1.65*E283</f>
        <v>-31311.5896728095</v>
      </c>
      <c r="H283" s="66" t="n">
        <f aca="false">B284-B283</f>
        <v>-46866.5905424519</v>
      </c>
      <c r="I283" s="67" t="n">
        <f aca="false">-F283+H283</f>
        <v>-2650.8305802422</v>
      </c>
      <c r="J283" s="67" t="n">
        <f aca="false">-G283+H283</f>
        <v>-15555.0008696425</v>
      </c>
      <c r="K283" s="26" t="n">
        <f aca="false">IF(I283&lt;0,1,0)</f>
        <v>1</v>
      </c>
      <c r="L283" s="26" t="n">
        <f aca="false">IF(J283&lt;0,1,0)</f>
        <v>1</v>
      </c>
    </row>
    <row r="284" customFormat="false" ht="15.75" hidden="false" customHeight="false" outlineLevel="0" collapsed="false">
      <c r="A284" s="30" t="n">
        <v>37194</v>
      </c>
      <c r="B284" s="31" t="n">
        <f aca="false">Dati!B290</f>
        <v>1072285.262205</v>
      </c>
      <c r="C284" s="32" t="n">
        <f aca="false">LN(B284/B283)</f>
        <v>-0.0427789940446139</v>
      </c>
      <c r="D284" s="41" t="n">
        <f aca="false">STDEV(C25:C284)</f>
        <v>0.0171393507163874</v>
      </c>
      <c r="E284" s="64" t="n">
        <f aca="false">D284*B284</f>
        <v>18378.273176945</v>
      </c>
      <c r="F284" s="65" t="n">
        <f aca="false">-2.33*E284</f>
        <v>-42821.3765022818</v>
      </c>
      <c r="G284" s="65" t="n">
        <f aca="false">-1.65*E284</f>
        <v>-30324.1507419592</v>
      </c>
      <c r="H284" s="66" t="n">
        <f aca="false">B285-B284</f>
        <v>14093.8461964498</v>
      </c>
      <c r="I284" s="67" t="n">
        <f aca="false">-F284+H284</f>
        <v>56915.2226987316</v>
      </c>
      <c r="J284" s="67" t="n">
        <f aca="false">-G284+H284</f>
        <v>44417.996938409</v>
      </c>
      <c r="K284" s="26" t="n">
        <f aca="false">IF(I284&lt;0,1,0)</f>
        <v>0</v>
      </c>
      <c r="L284" s="26" t="n">
        <f aca="false">IF(J284&lt;0,1,0)</f>
        <v>0</v>
      </c>
    </row>
    <row r="285" customFormat="false" ht="15.75" hidden="false" customHeight="false" outlineLevel="0" collapsed="false">
      <c r="A285" s="30" t="n">
        <v>37195</v>
      </c>
      <c r="B285" s="31" t="n">
        <f aca="false">Dati!B291</f>
        <v>1086379.10840145</v>
      </c>
      <c r="C285" s="32" t="n">
        <f aca="false">LN(B285/B284)</f>
        <v>0.013058117468197</v>
      </c>
      <c r="D285" s="41" t="n">
        <f aca="false">STDEV(C26:C285)</f>
        <v>0.0171510130579165</v>
      </c>
      <c r="E285" s="64" t="n">
        <f aca="false">D285*B285</f>
        <v>18632.502274041</v>
      </c>
      <c r="F285" s="65" t="n">
        <f aca="false">-2.33*E285</f>
        <v>-43413.7302985155</v>
      </c>
      <c r="G285" s="65" t="n">
        <f aca="false">-1.65*E285</f>
        <v>-30743.6287521676</v>
      </c>
      <c r="H285" s="66" t="n">
        <f aca="false">B286-B285</f>
        <v>-1094.91852054303</v>
      </c>
      <c r="I285" s="67" t="n">
        <f aca="false">-F285+H285</f>
        <v>42318.8117779725</v>
      </c>
      <c r="J285" s="67" t="n">
        <f aca="false">-G285+H285</f>
        <v>29648.7102316246</v>
      </c>
      <c r="K285" s="26" t="n">
        <f aca="false">IF(I285&lt;0,1,0)</f>
        <v>0</v>
      </c>
      <c r="L285" s="26" t="n">
        <f aca="false">IF(J285&lt;0,1,0)</f>
        <v>0</v>
      </c>
    </row>
    <row r="286" customFormat="false" ht="15.75" hidden="false" customHeight="false" outlineLevel="0" collapsed="false">
      <c r="A286" s="30" t="n">
        <v>37196</v>
      </c>
      <c r="B286" s="31" t="n">
        <f aca="false">Dati!B292</f>
        <v>1085284.18988091</v>
      </c>
      <c r="C286" s="32" t="n">
        <f aca="false">LN(B286/B285)</f>
        <v>-0.0010083686676344</v>
      </c>
      <c r="D286" s="41" t="n">
        <f aca="false">STDEV(C27:C286)</f>
        <v>0.0171507112383373</v>
      </c>
      <c r="E286" s="64" t="n">
        <f aca="false">D286*B286</f>
        <v>18613.3957521803</v>
      </c>
      <c r="F286" s="65" t="n">
        <f aca="false">-2.33*E286</f>
        <v>-43369.2121025801</v>
      </c>
      <c r="G286" s="65" t="n">
        <f aca="false">-1.65*E286</f>
        <v>-30712.1029910975</v>
      </c>
      <c r="H286" s="66" t="n">
        <f aca="false">B287-B286</f>
        <v>-10830.3308023035</v>
      </c>
      <c r="I286" s="67" t="n">
        <f aca="false">-F286+H286</f>
        <v>32538.8813002766</v>
      </c>
      <c r="J286" s="67" t="n">
        <f aca="false">-G286+H286</f>
        <v>19881.772188794</v>
      </c>
      <c r="K286" s="26" t="n">
        <f aca="false">IF(I286&lt;0,1,0)</f>
        <v>0</v>
      </c>
      <c r="L286" s="26" t="n">
        <f aca="false">IF(J286&lt;0,1,0)</f>
        <v>0</v>
      </c>
    </row>
    <row r="287" customFormat="false" ht="15.75" hidden="false" customHeight="false" outlineLevel="0" collapsed="false">
      <c r="A287" s="30" t="n">
        <v>37197</v>
      </c>
      <c r="B287" s="31" t="n">
        <f aca="false">Dati!B293</f>
        <v>1074453.8590786</v>
      </c>
      <c r="C287" s="32" t="n">
        <f aca="false">LN(B287/B286)</f>
        <v>-0.0100293844351265</v>
      </c>
      <c r="D287" s="41" t="n">
        <f aca="false">STDEV(C28:C287)</f>
        <v>0.0171562193551016</v>
      </c>
      <c r="E287" s="64" t="n">
        <f aca="false">D287*B287</f>
        <v>18433.5660932879</v>
      </c>
      <c r="F287" s="65" t="n">
        <f aca="false">-2.33*E287</f>
        <v>-42950.2089973609</v>
      </c>
      <c r="G287" s="65" t="n">
        <f aca="false">-1.65*E287</f>
        <v>-30415.3840539251</v>
      </c>
      <c r="H287" s="66" t="n">
        <f aca="false">B288-B287</f>
        <v>24539.344082915</v>
      </c>
      <c r="I287" s="67" t="n">
        <f aca="false">-F287+H287</f>
        <v>67489.5530802758</v>
      </c>
      <c r="J287" s="67" t="n">
        <f aca="false">-G287+H287</f>
        <v>54954.7281368401</v>
      </c>
      <c r="K287" s="26" t="n">
        <f aca="false">IF(I287&lt;0,1,0)</f>
        <v>0</v>
      </c>
      <c r="L287" s="26" t="n">
        <f aca="false">IF(J287&lt;0,1,0)</f>
        <v>0</v>
      </c>
    </row>
    <row r="288" customFormat="false" ht="15.75" hidden="false" customHeight="false" outlineLevel="0" collapsed="false">
      <c r="A288" s="30" t="n">
        <v>37200</v>
      </c>
      <c r="B288" s="31" t="n">
        <f aca="false">Dati!B294</f>
        <v>1098993.20316152</v>
      </c>
      <c r="C288" s="32" t="n">
        <f aca="false">LN(B288/B287)</f>
        <v>0.0225819964178056</v>
      </c>
      <c r="D288" s="41" t="n">
        <f aca="false">STDEV(C29:C288)</f>
        <v>0.0172074459769463</v>
      </c>
      <c r="E288" s="64" t="n">
        <f aca="false">D288*B288</f>
        <v>18910.8661724329</v>
      </c>
      <c r="F288" s="65" t="n">
        <f aca="false">-2.33*E288</f>
        <v>-44062.3181817688</v>
      </c>
      <c r="G288" s="65" t="n">
        <f aca="false">-1.65*E288</f>
        <v>-31202.9291845144</v>
      </c>
      <c r="H288" s="66" t="n">
        <f aca="false">B289-B288</f>
        <v>-21556.3182146784</v>
      </c>
      <c r="I288" s="67" t="n">
        <f aca="false">-F288+H288</f>
        <v>22505.9999670903</v>
      </c>
      <c r="J288" s="67" t="n">
        <f aca="false">-G288+H288</f>
        <v>9646.61096983592</v>
      </c>
      <c r="K288" s="26" t="n">
        <f aca="false">IF(I288&lt;0,1,0)</f>
        <v>0</v>
      </c>
      <c r="L288" s="26" t="n">
        <f aca="false">IF(J288&lt;0,1,0)</f>
        <v>0</v>
      </c>
    </row>
    <row r="289" customFormat="false" ht="15.75" hidden="false" customHeight="false" outlineLevel="0" collapsed="false">
      <c r="A289" s="30" t="n">
        <v>37201</v>
      </c>
      <c r="B289" s="31" t="n">
        <f aca="false">Dati!B295</f>
        <v>1077436.88494684</v>
      </c>
      <c r="C289" s="32" t="n">
        <f aca="false">LN(B289/B288)</f>
        <v>-0.0198095250111647</v>
      </c>
      <c r="D289" s="41" t="n">
        <f aca="false">STDEV(C30:C289)</f>
        <v>0.0172365790116347</v>
      </c>
      <c r="E289" s="64" t="n">
        <f aca="false">D289*B289</f>
        <v>18571.3259974357</v>
      </c>
      <c r="F289" s="65" t="n">
        <f aca="false">-2.33*E289</f>
        <v>-43271.1895740252</v>
      </c>
      <c r="G289" s="65" t="n">
        <f aca="false">-1.65*E289</f>
        <v>-30642.6878957689</v>
      </c>
      <c r="H289" s="66" t="n">
        <f aca="false">B290-B289</f>
        <v>13598.3295717919</v>
      </c>
      <c r="I289" s="67" t="n">
        <f aca="false">-F289+H289</f>
        <v>56869.5191458172</v>
      </c>
      <c r="J289" s="67" t="n">
        <f aca="false">-G289+H289</f>
        <v>44241.0174675609</v>
      </c>
      <c r="K289" s="26" t="n">
        <f aca="false">IF(I289&lt;0,1,0)</f>
        <v>0</v>
      </c>
      <c r="L289" s="26" t="n">
        <f aca="false">IF(J289&lt;0,1,0)</f>
        <v>0</v>
      </c>
    </row>
    <row r="290" customFormat="false" ht="15.75" hidden="false" customHeight="false" outlineLevel="0" collapsed="false">
      <c r="A290" s="30" t="n">
        <v>37202</v>
      </c>
      <c r="B290" s="31" t="n">
        <f aca="false">Dati!B296</f>
        <v>1091035.21451863</v>
      </c>
      <c r="C290" s="32" t="n">
        <f aca="false">LN(B290/B289)</f>
        <v>0.0125420177908842</v>
      </c>
      <c r="D290" s="41" t="n">
        <f aca="false">STDEV(C31:C290)</f>
        <v>0.0172594101706038</v>
      </c>
      <c r="E290" s="64" t="n">
        <f aca="false">D290*B290</f>
        <v>18830.6242779498</v>
      </c>
      <c r="F290" s="65" t="n">
        <f aca="false">-2.33*E290</f>
        <v>-43875.354567623</v>
      </c>
      <c r="G290" s="65" t="n">
        <f aca="false">-1.65*E290</f>
        <v>-31070.5300586171</v>
      </c>
      <c r="H290" s="66" t="n">
        <f aca="false">B291-B290</f>
        <v>29515.2267767247</v>
      </c>
      <c r="I290" s="67" t="n">
        <f aca="false">-F290+H290</f>
        <v>73390.5813443476</v>
      </c>
      <c r="J290" s="67" t="n">
        <f aca="false">-G290+H290</f>
        <v>60585.7568353418</v>
      </c>
      <c r="K290" s="26" t="n">
        <f aca="false">IF(I290&lt;0,1,0)</f>
        <v>0</v>
      </c>
      <c r="L290" s="26" t="n">
        <f aca="false">IF(J290&lt;0,1,0)</f>
        <v>0</v>
      </c>
    </row>
    <row r="291" customFormat="false" ht="15.75" hidden="false" customHeight="false" outlineLevel="0" collapsed="false">
      <c r="A291" s="30" t="n">
        <v>37203</v>
      </c>
      <c r="B291" s="31" t="n">
        <f aca="false">Dati!B297</f>
        <v>1120550.44129536</v>
      </c>
      <c r="C291" s="32" t="n">
        <f aca="false">LN(B291/B290)</f>
        <v>0.0266930464040278</v>
      </c>
      <c r="D291" s="41" t="n">
        <f aca="false">STDEV(C32:C291)</f>
        <v>0.0173503379457469</v>
      </c>
      <c r="E291" s="64" t="n">
        <f aca="false">D291*B291</f>
        <v>19441.9288417303</v>
      </c>
      <c r="F291" s="65" t="n">
        <f aca="false">-2.33*E291</f>
        <v>-45299.6942012315</v>
      </c>
      <c r="G291" s="65" t="n">
        <f aca="false">-1.65*E291</f>
        <v>-32079.1825888549</v>
      </c>
      <c r="H291" s="66" t="n">
        <f aca="false">B292-B291</f>
        <v>-6898.99657424726</v>
      </c>
      <c r="I291" s="67" t="n">
        <f aca="false">-F291+H291</f>
        <v>38400.6976269842</v>
      </c>
      <c r="J291" s="67" t="n">
        <f aca="false">-G291+H291</f>
        <v>25180.1860146077</v>
      </c>
      <c r="K291" s="26" t="n">
        <f aca="false">IF(I291&lt;0,1,0)</f>
        <v>0</v>
      </c>
      <c r="L291" s="26" t="n">
        <f aca="false">IF(J291&lt;0,1,0)</f>
        <v>0</v>
      </c>
    </row>
    <row r="292" customFormat="false" ht="15.75" hidden="false" customHeight="false" outlineLevel="0" collapsed="false">
      <c r="A292" s="30" t="n">
        <v>37204</v>
      </c>
      <c r="B292" s="31" t="n">
        <f aca="false">Dati!B298</f>
        <v>1113651.44472111</v>
      </c>
      <c r="C292" s="32" t="n">
        <f aca="false">LN(B292/B291)</f>
        <v>-0.00617582372048216</v>
      </c>
      <c r="D292" s="41" t="n">
        <f aca="false">STDEV(C33:C292)</f>
        <v>0.0173379006683724</v>
      </c>
      <c r="E292" s="64" t="n">
        <f aca="false">D292*B292</f>
        <v>19308.378127764</v>
      </c>
      <c r="F292" s="65" t="n">
        <f aca="false">-2.33*E292</f>
        <v>-44988.5210376902</v>
      </c>
      <c r="G292" s="65" t="n">
        <f aca="false">-1.65*E292</f>
        <v>-31858.8239108106</v>
      </c>
      <c r="H292" s="66" t="n">
        <f aca="false">B293-B292</f>
        <v>-29260.1279720345</v>
      </c>
      <c r="I292" s="67" t="n">
        <f aca="false">-F292+H292</f>
        <v>15728.3930656557</v>
      </c>
      <c r="J292" s="67" t="n">
        <f aca="false">-G292+H292</f>
        <v>2598.69593877612</v>
      </c>
      <c r="K292" s="26" t="n">
        <f aca="false">IF(I292&lt;0,1,0)</f>
        <v>0</v>
      </c>
      <c r="L292" s="26" t="n">
        <f aca="false">IF(J292&lt;0,1,0)</f>
        <v>0</v>
      </c>
    </row>
    <row r="293" customFormat="false" ht="15.75" hidden="false" customHeight="false" outlineLevel="0" collapsed="false">
      <c r="A293" s="30" t="n">
        <v>37207</v>
      </c>
      <c r="B293" s="31" t="n">
        <f aca="false">Dati!B299</f>
        <v>1084391.31674907</v>
      </c>
      <c r="C293" s="32" t="n">
        <f aca="false">LN(B293/B292)</f>
        <v>-0.0266253751132172</v>
      </c>
      <c r="D293" s="41" t="n">
        <f aca="false">STDEV(C34:C293)</f>
        <v>0.0174035190564441</v>
      </c>
      <c r="E293" s="64" t="n">
        <f aca="false">D293*B293</f>
        <v>18872.224945685</v>
      </c>
      <c r="F293" s="65" t="n">
        <f aca="false">-2.33*E293</f>
        <v>-43972.2841234461</v>
      </c>
      <c r="G293" s="65" t="n">
        <f aca="false">-1.65*E293</f>
        <v>-31139.1711603803</v>
      </c>
      <c r="H293" s="66" t="n">
        <f aca="false">B294-B293</f>
        <v>30872.1403566152</v>
      </c>
      <c r="I293" s="67" t="n">
        <f aca="false">-F293+H293</f>
        <v>74844.4244800613</v>
      </c>
      <c r="J293" s="67" t="n">
        <f aca="false">-G293+H293</f>
        <v>62011.3115169955</v>
      </c>
      <c r="K293" s="26" t="n">
        <f aca="false">IF(I293&lt;0,1,0)</f>
        <v>0</v>
      </c>
      <c r="L293" s="26" t="n">
        <f aca="false">IF(J293&lt;0,1,0)</f>
        <v>0</v>
      </c>
    </row>
    <row r="294" customFormat="false" ht="15.75" hidden="false" customHeight="false" outlineLevel="0" collapsed="false">
      <c r="A294" s="30" t="n">
        <v>37208</v>
      </c>
      <c r="B294" s="31" t="n">
        <f aca="false">Dati!B300</f>
        <v>1115263.45710569</v>
      </c>
      <c r="C294" s="32" t="n">
        <f aca="false">LN(B294/B293)</f>
        <v>0.0280718302150411</v>
      </c>
      <c r="D294" s="41" t="n">
        <f aca="false">STDEV(C35:C294)</f>
        <v>0.017420294275598</v>
      </c>
      <c r="E294" s="64" t="n">
        <f aca="false">D294*B294</f>
        <v>19428.2176176019</v>
      </c>
      <c r="F294" s="65" t="n">
        <f aca="false">-2.33*E294</f>
        <v>-45267.7470490124</v>
      </c>
      <c r="G294" s="65" t="n">
        <f aca="false">-1.65*E294</f>
        <v>-32056.5590690431</v>
      </c>
      <c r="H294" s="66" t="n">
        <f aca="false">B295-B294</f>
        <v>6385.33563560178</v>
      </c>
      <c r="I294" s="67" t="n">
        <f aca="false">-F294+H294</f>
        <v>51653.0826846141</v>
      </c>
      <c r="J294" s="67" t="n">
        <f aca="false">-G294+H294</f>
        <v>38441.8947046449</v>
      </c>
      <c r="K294" s="26" t="n">
        <f aca="false">IF(I294&lt;0,1,0)</f>
        <v>0</v>
      </c>
      <c r="L294" s="26" t="n">
        <f aca="false">IF(J294&lt;0,1,0)</f>
        <v>0</v>
      </c>
    </row>
    <row r="295" customFormat="false" ht="15.75" hidden="false" customHeight="false" outlineLevel="0" collapsed="false">
      <c r="A295" s="30" t="n">
        <v>37209</v>
      </c>
      <c r="B295" s="31" t="n">
        <f aca="false">Dati!B301</f>
        <v>1121648.79274129</v>
      </c>
      <c r="C295" s="32" t="n">
        <f aca="false">LN(B295/B294)</f>
        <v>0.00570907775165123</v>
      </c>
      <c r="D295" s="41" t="n">
        <f aca="false">STDEV(C36:C295)</f>
        <v>0.0173977362417321</v>
      </c>
      <c r="E295" s="64" t="n">
        <f aca="false">D295*B295</f>
        <v>19514.1498519702</v>
      </c>
      <c r="F295" s="65" t="n">
        <f aca="false">-2.33*E295</f>
        <v>-45467.9691550906</v>
      </c>
      <c r="G295" s="65" t="n">
        <f aca="false">-1.65*E295</f>
        <v>-32198.3472557508</v>
      </c>
      <c r="H295" s="66" t="n">
        <f aca="false">B296-B295</f>
        <v>13388.9995258725</v>
      </c>
      <c r="I295" s="67" t="n">
        <f aca="false">-F295+H295</f>
        <v>58856.9686809631</v>
      </c>
      <c r="J295" s="67" t="n">
        <f aca="false">-G295+H295</f>
        <v>45587.3467816234</v>
      </c>
      <c r="K295" s="26" t="n">
        <f aca="false">IF(I295&lt;0,1,0)</f>
        <v>0</v>
      </c>
      <c r="L295" s="26" t="n">
        <f aca="false">IF(J295&lt;0,1,0)</f>
        <v>0</v>
      </c>
    </row>
    <row r="296" customFormat="false" ht="15.75" hidden="false" customHeight="false" outlineLevel="0" collapsed="false">
      <c r="A296" s="30" t="n">
        <v>37210</v>
      </c>
      <c r="B296" s="31" t="n">
        <f aca="false">Dati!B302</f>
        <v>1135037.79226716</v>
      </c>
      <c r="C296" s="32" t="n">
        <f aca="false">LN(B296/B295)</f>
        <v>0.0118662083780218</v>
      </c>
      <c r="D296" s="41" t="n">
        <f aca="false">STDEV(C37:C296)</f>
        <v>0.0174176885528356</v>
      </c>
      <c r="E296" s="64" t="n">
        <f aca="false">D296*B296</f>
        <v>19769.7347614076</v>
      </c>
      <c r="F296" s="65" t="n">
        <f aca="false">-2.33*E296</f>
        <v>-46063.4819940797</v>
      </c>
      <c r="G296" s="65" t="n">
        <f aca="false">-1.65*E296</f>
        <v>-32620.0623563225</v>
      </c>
      <c r="H296" s="66" t="n">
        <f aca="false">B297-B296</f>
        <v>7564.64552049735</v>
      </c>
      <c r="I296" s="67" t="n">
        <f aca="false">-F296+H296</f>
        <v>53628.1275145771</v>
      </c>
      <c r="J296" s="67" t="n">
        <f aca="false">-G296+H296</f>
        <v>40184.7078768199</v>
      </c>
      <c r="K296" s="26" t="n">
        <f aca="false">IF(I296&lt;0,1,0)</f>
        <v>0</v>
      </c>
      <c r="L296" s="26" t="n">
        <f aca="false">IF(J296&lt;0,1,0)</f>
        <v>0</v>
      </c>
    </row>
    <row r="297" customFormat="false" ht="15.75" hidden="false" customHeight="false" outlineLevel="0" collapsed="false">
      <c r="A297" s="30" t="n">
        <v>37211</v>
      </c>
      <c r="B297" s="31" t="n">
        <f aca="false">Dati!B303</f>
        <v>1142602.43778766</v>
      </c>
      <c r="C297" s="32" t="n">
        <f aca="false">LN(B297/B296)</f>
        <v>0.00664255331948573</v>
      </c>
      <c r="D297" s="41" t="n">
        <f aca="false">STDEV(C38:C297)</f>
        <v>0.0174253572232564</v>
      </c>
      <c r="E297" s="64" t="n">
        <f aca="false">D297*B297</f>
        <v>19910.2556426136</v>
      </c>
      <c r="F297" s="65" t="n">
        <f aca="false">-2.33*E297</f>
        <v>-46390.8956472897</v>
      </c>
      <c r="G297" s="65" t="n">
        <f aca="false">-1.65*E297</f>
        <v>-32851.9218103124</v>
      </c>
      <c r="H297" s="66" t="n">
        <f aca="false">B298-B297</f>
        <v>35136.8231423639</v>
      </c>
      <c r="I297" s="67" t="n">
        <f aca="false">-F297+H297</f>
        <v>81527.7187896536</v>
      </c>
      <c r="J297" s="67" t="n">
        <f aca="false">-G297+H297</f>
        <v>67988.7449526764</v>
      </c>
      <c r="K297" s="26" t="n">
        <f aca="false">IF(I297&lt;0,1,0)</f>
        <v>0</v>
      </c>
      <c r="L297" s="26" t="n">
        <f aca="false">IF(J297&lt;0,1,0)</f>
        <v>0</v>
      </c>
    </row>
    <row r="298" customFormat="false" ht="15.75" hidden="false" customHeight="false" outlineLevel="0" collapsed="false">
      <c r="A298" s="30" t="n">
        <v>37214</v>
      </c>
      <c r="B298" s="31" t="n">
        <f aca="false">Dati!B304</f>
        <v>1177739.26093003</v>
      </c>
      <c r="C298" s="32" t="n">
        <f aca="false">LN(B298/B297)</f>
        <v>0.0302882194129067</v>
      </c>
      <c r="D298" s="41" t="n">
        <f aca="false">STDEV(C39:C298)</f>
        <v>0.0175295544894267</v>
      </c>
      <c r="E298" s="64" t="n">
        <f aca="false">D298*B298</f>
        <v>20645.24454881</v>
      </c>
      <c r="F298" s="65" t="n">
        <f aca="false">-2.33*E298</f>
        <v>-48103.4197987273</v>
      </c>
      <c r="G298" s="65" t="n">
        <f aca="false">-1.65*E298</f>
        <v>-34064.6535055365</v>
      </c>
      <c r="H298" s="66" t="n">
        <f aca="false">B299-B298</f>
        <v>-21456.20410458</v>
      </c>
      <c r="I298" s="67" t="n">
        <f aca="false">-F298+H298</f>
        <v>26647.2156941473</v>
      </c>
      <c r="J298" s="67" t="n">
        <f aca="false">-G298+H298</f>
        <v>12608.4494009565</v>
      </c>
      <c r="K298" s="26" t="n">
        <f aca="false">IF(I298&lt;0,1,0)</f>
        <v>0</v>
      </c>
      <c r="L298" s="26" t="n">
        <f aca="false">IF(J298&lt;0,1,0)</f>
        <v>0</v>
      </c>
    </row>
    <row r="299" customFormat="false" ht="15.75" hidden="false" customHeight="false" outlineLevel="0" collapsed="false">
      <c r="A299" s="30" t="n">
        <v>37215</v>
      </c>
      <c r="B299" s="31" t="n">
        <f aca="false">Dati!B305</f>
        <v>1156283.05682545</v>
      </c>
      <c r="C299" s="32" t="n">
        <f aca="false">LN(B299/B298)</f>
        <v>-0.0183861211404149</v>
      </c>
      <c r="D299" s="41" t="n">
        <f aca="false">STDEV(C40:C299)</f>
        <v>0.0175523697126704</v>
      </c>
      <c r="E299" s="64" t="n">
        <f aca="false">D299*B299</f>
        <v>20295.5077058968</v>
      </c>
      <c r="F299" s="65" t="n">
        <f aca="false">-2.33*E299</f>
        <v>-47288.5329547397</v>
      </c>
      <c r="G299" s="65" t="n">
        <f aca="false">-1.65*E299</f>
        <v>-33487.5877147298</v>
      </c>
      <c r="H299" s="66" t="n">
        <f aca="false">B300-B299</f>
        <v>765.273338483181</v>
      </c>
      <c r="I299" s="67" t="n">
        <f aca="false">-F299+H299</f>
        <v>48053.8062932228</v>
      </c>
      <c r="J299" s="67" t="n">
        <f aca="false">-G299+H299</f>
        <v>34252.861053213</v>
      </c>
      <c r="K299" s="26" t="n">
        <f aca="false">IF(I299&lt;0,1,0)</f>
        <v>0</v>
      </c>
      <c r="L299" s="26" t="n">
        <f aca="false">IF(J299&lt;0,1,0)</f>
        <v>0</v>
      </c>
    </row>
    <row r="300" customFormat="false" ht="15.75" hidden="false" customHeight="false" outlineLevel="0" collapsed="false">
      <c r="A300" s="30" t="n">
        <v>37216</v>
      </c>
      <c r="B300" s="31" t="n">
        <f aca="false">Dati!B306</f>
        <v>1157048.33016393</v>
      </c>
      <c r="C300" s="32" t="n">
        <f aca="false">LN(B300/B299)</f>
        <v>0.000661620181789188</v>
      </c>
      <c r="D300" s="41" t="n">
        <f aca="false">STDEV(C41:C300)</f>
        <v>0.0175163009277871</v>
      </c>
      <c r="E300" s="64" t="n">
        <f aca="false">D300*B300</f>
        <v>20267.2067391449</v>
      </c>
      <c r="F300" s="65" t="n">
        <f aca="false">-2.33*E300</f>
        <v>-47222.5917022076</v>
      </c>
      <c r="G300" s="65" t="n">
        <f aca="false">-1.65*E300</f>
        <v>-33440.8911195891</v>
      </c>
      <c r="H300" s="66" t="n">
        <f aca="false">B301-B300</f>
        <v>11762.6379690575</v>
      </c>
      <c r="I300" s="67" t="n">
        <f aca="false">-F300+H300</f>
        <v>58985.2296712651</v>
      </c>
      <c r="J300" s="67" t="n">
        <f aca="false">-G300+H300</f>
        <v>45203.5290886466</v>
      </c>
      <c r="K300" s="26" t="n">
        <f aca="false">IF(I300&lt;0,1,0)</f>
        <v>0</v>
      </c>
      <c r="L300" s="26" t="n">
        <f aca="false">IF(J300&lt;0,1,0)</f>
        <v>0</v>
      </c>
    </row>
    <row r="301" customFormat="false" ht="15.75" hidden="false" customHeight="false" outlineLevel="0" collapsed="false">
      <c r="A301" s="30" t="n">
        <v>37217</v>
      </c>
      <c r="B301" s="31" t="n">
        <f aca="false">Dati!B307</f>
        <v>1168810.96813299</v>
      </c>
      <c r="C301" s="32" t="n">
        <f aca="false">LN(B301/B300)</f>
        <v>0.0101147462031938</v>
      </c>
      <c r="D301" s="41" t="n">
        <f aca="false">STDEV(C42:C301)</f>
        <v>0.0175304528349862</v>
      </c>
      <c r="E301" s="64" t="n">
        <f aca="false">D301*B301</f>
        <v>20489.7855498699</v>
      </c>
      <c r="F301" s="65" t="n">
        <f aca="false">-2.33*E301</f>
        <v>-47741.2003311968</v>
      </c>
      <c r="G301" s="65" t="n">
        <f aca="false">-1.65*E301</f>
        <v>-33808.1461572853</v>
      </c>
      <c r="H301" s="66" t="n">
        <f aca="false">B302-B301</f>
        <v>8186.46319323452</v>
      </c>
      <c r="I301" s="67" t="n">
        <f aca="false">-F301+H301</f>
        <v>55927.6635244313</v>
      </c>
      <c r="J301" s="67" t="n">
        <f aca="false">-G301+H301</f>
        <v>41994.6093505198</v>
      </c>
      <c r="K301" s="26" t="n">
        <f aca="false">IF(I301&lt;0,1,0)</f>
        <v>0</v>
      </c>
      <c r="L301" s="26" t="n">
        <f aca="false">IF(J301&lt;0,1,0)</f>
        <v>0</v>
      </c>
    </row>
    <row r="302" customFormat="false" ht="15.75" hidden="false" customHeight="false" outlineLevel="0" collapsed="false">
      <c r="A302" s="30" t="n">
        <v>37218</v>
      </c>
      <c r="B302" s="31" t="n">
        <f aca="false">Dati!B308</f>
        <v>1176997.43132622</v>
      </c>
      <c r="C302" s="32" t="n">
        <f aca="false">LN(B302/B301)</f>
        <v>0.00697968037744641</v>
      </c>
      <c r="D302" s="41" t="n">
        <f aca="false">STDEV(C43:C302)</f>
        <v>0.0174614752345052</v>
      </c>
      <c r="E302" s="64" t="n">
        <f aca="false">D302*B302</f>
        <v>20552.111498179</v>
      </c>
      <c r="F302" s="65" t="n">
        <f aca="false">-2.33*E302</f>
        <v>-47886.4197907571</v>
      </c>
      <c r="G302" s="65" t="n">
        <f aca="false">-1.65*E302</f>
        <v>-33910.9839719953</v>
      </c>
      <c r="H302" s="66" t="n">
        <f aca="false">B303-B302</f>
        <v>-1762.11002204847</v>
      </c>
      <c r="I302" s="67" t="n">
        <f aca="false">-F302+H302</f>
        <v>46124.3097687086</v>
      </c>
      <c r="J302" s="67" t="n">
        <f aca="false">-G302+H302</f>
        <v>32148.8739499469</v>
      </c>
      <c r="K302" s="26" t="n">
        <f aca="false">IF(I302&lt;0,1,0)</f>
        <v>0</v>
      </c>
      <c r="L302" s="26" t="n">
        <f aca="false">IF(J302&lt;0,1,0)</f>
        <v>0</v>
      </c>
    </row>
    <row r="303" customFormat="false" ht="15.75" hidden="false" customHeight="false" outlineLevel="0" collapsed="false">
      <c r="A303" s="30" t="n">
        <v>37221</v>
      </c>
      <c r="B303" s="31" t="n">
        <f aca="false">Dati!B309</f>
        <v>1175235.32130417</v>
      </c>
      <c r="C303" s="32" t="n">
        <f aca="false">LN(B303/B302)</f>
        <v>-0.00149824489069022</v>
      </c>
      <c r="D303" s="41" t="n">
        <f aca="false">STDEV(C44:C303)</f>
        <v>0.0174604834205571</v>
      </c>
      <c r="E303" s="64" t="n">
        <f aca="false">D303*B303</f>
        <v>20520.1768428846</v>
      </c>
      <c r="F303" s="65" t="n">
        <f aca="false">-2.33*E303</f>
        <v>-47812.0120439211</v>
      </c>
      <c r="G303" s="65" t="n">
        <f aca="false">-1.65*E303</f>
        <v>-33858.2917907596</v>
      </c>
      <c r="H303" s="66" t="n">
        <f aca="false">B304-B303</f>
        <v>-16338.9917405311</v>
      </c>
      <c r="I303" s="67" t="n">
        <f aca="false">-F303+H303</f>
        <v>31473.0203033901</v>
      </c>
      <c r="J303" s="67" t="n">
        <f aca="false">-G303+H303</f>
        <v>17519.3000502286</v>
      </c>
      <c r="K303" s="26" t="n">
        <f aca="false">IF(I303&lt;0,1,0)</f>
        <v>0</v>
      </c>
      <c r="L303" s="26" t="n">
        <f aca="false">IF(J303&lt;0,1,0)</f>
        <v>0</v>
      </c>
    </row>
    <row r="304" customFormat="false" ht="15.75" hidden="false" customHeight="false" outlineLevel="0" collapsed="false">
      <c r="A304" s="30" t="n">
        <v>37222</v>
      </c>
      <c r="B304" s="31" t="n">
        <f aca="false">Dati!B310</f>
        <v>1158896.32956364</v>
      </c>
      <c r="C304" s="32" t="n">
        <f aca="false">LN(B304/B303)</f>
        <v>-0.0140002888138668</v>
      </c>
      <c r="D304" s="41" t="n">
        <f aca="false">STDEV(C45:C304)</f>
        <v>0.0174733877448438</v>
      </c>
      <c r="E304" s="64" t="n">
        <f aca="false">D304*B304</f>
        <v>20249.8449225418</v>
      </c>
      <c r="F304" s="65" t="n">
        <f aca="false">-2.33*E304</f>
        <v>-47182.1386695224</v>
      </c>
      <c r="G304" s="65" t="n">
        <f aca="false">-1.65*E304</f>
        <v>-33412.244122194</v>
      </c>
      <c r="H304" s="66" t="n">
        <f aca="false">B305-B304</f>
        <v>-22727.8806789571</v>
      </c>
      <c r="I304" s="67" t="n">
        <f aca="false">-F304+H304</f>
        <v>24454.2579905653</v>
      </c>
      <c r="J304" s="67" t="n">
        <f aca="false">-G304+H304</f>
        <v>10684.3634432369</v>
      </c>
      <c r="K304" s="26" t="n">
        <f aca="false">IF(I304&lt;0,1,0)</f>
        <v>0</v>
      </c>
      <c r="L304" s="26" t="n">
        <f aca="false">IF(J304&lt;0,1,0)</f>
        <v>0</v>
      </c>
    </row>
    <row r="305" customFormat="false" ht="15.75" hidden="false" customHeight="false" outlineLevel="0" collapsed="false">
      <c r="A305" s="30" t="n">
        <v>37223</v>
      </c>
      <c r="B305" s="31" t="n">
        <f aca="false">Dati!B311</f>
        <v>1136168.44888468</v>
      </c>
      <c r="C305" s="32" t="n">
        <f aca="false">LN(B305/B304)</f>
        <v>-0.0198065204054515</v>
      </c>
      <c r="D305" s="41" t="n">
        <f aca="false">STDEV(C46:C305)</f>
        <v>0.0174943427720073</v>
      </c>
      <c r="E305" s="64" t="n">
        <f aca="false">D305*B305</f>
        <v>19876.5202915285</v>
      </c>
      <c r="F305" s="65" t="n">
        <f aca="false">-2.33*E305</f>
        <v>-46312.2922792615</v>
      </c>
      <c r="G305" s="65" t="n">
        <f aca="false">-1.65*E305</f>
        <v>-32796.2584810221</v>
      </c>
      <c r="H305" s="66" t="n">
        <f aca="false">B306-B305</f>
        <v>6994.04628697317</v>
      </c>
      <c r="I305" s="67" t="n">
        <f aca="false">-F305+H305</f>
        <v>53306.3385662347</v>
      </c>
      <c r="J305" s="67" t="n">
        <f aca="false">-G305+H305</f>
        <v>39790.3047679953</v>
      </c>
      <c r="K305" s="26" t="n">
        <f aca="false">IF(I305&lt;0,1,0)</f>
        <v>0</v>
      </c>
      <c r="L305" s="26" t="n">
        <f aca="false">IF(J305&lt;0,1,0)</f>
        <v>0</v>
      </c>
    </row>
    <row r="306" customFormat="false" ht="15.75" hidden="false" customHeight="false" outlineLevel="0" collapsed="false">
      <c r="A306" s="30" t="n">
        <v>37224</v>
      </c>
      <c r="B306" s="31" t="n">
        <f aca="false">Dati!B312</f>
        <v>1143162.49517166</v>
      </c>
      <c r="C306" s="32" t="n">
        <f aca="false">LN(B306/B305)</f>
        <v>0.00613694843751493</v>
      </c>
      <c r="D306" s="41" t="n">
        <f aca="false">STDEV(C47:C306)</f>
        <v>0.0174045230119737</v>
      </c>
      <c r="E306" s="64" t="n">
        <f aca="false">D306*B306</f>
        <v>19896.1979536404</v>
      </c>
      <c r="F306" s="65" t="n">
        <f aca="false">-2.33*E306</f>
        <v>-46358.1412319822</v>
      </c>
      <c r="G306" s="65" t="n">
        <f aca="false">-1.65*E306</f>
        <v>-32828.7266235067</v>
      </c>
      <c r="H306" s="66" t="n">
        <f aca="false">B307-B306</f>
        <v>-2407.40400199825</v>
      </c>
      <c r="I306" s="67" t="n">
        <f aca="false">-F306+H306</f>
        <v>43950.737229984</v>
      </c>
      <c r="J306" s="67" t="n">
        <f aca="false">-G306+H306</f>
        <v>30421.3226215085</v>
      </c>
      <c r="K306" s="26" t="n">
        <f aca="false">IF(I306&lt;0,1,0)</f>
        <v>0</v>
      </c>
      <c r="L306" s="26" t="n">
        <f aca="false">IF(J306&lt;0,1,0)</f>
        <v>0</v>
      </c>
    </row>
    <row r="307" customFormat="false" ht="15.75" hidden="false" customHeight="false" outlineLevel="0" collapsed="false">
      <c r="A307" s="30" t="n">
        <v>37225</v>
      </c>
      <c r="B307" s="31" t="n">
        <f aca="false">Dati!B313</f>
        <v>1140755.09116966</v>
      </c>
      <c r="C307" s="32" t="n">
        <f aca="false">LN(B307/B306)</f>
        <v>-0.00210813639510052</v>
      </c>
      <c r="D307" s="41" t="n">
        <f aca="false">STDEV(C48:C307)</f>
        <v>0.0173771298096192</v>
      </c>
      <c r="E307" s="64" t="n">
        <f aca="false">D307*B307</f>
        <v>19823.0493002392</v>
      </c>
      <c r="F307" s="65" t="n">
        <f aca="false">-2.33*E307</f>
        <v>-46187.7048695573</v>
      </c>
      <c r="G307" s="65" t="n">
        <f aca="false">-1.65*E307</f>
        <v>-32708.0313453946</v>
      </c>
      <c r="H307" s="66" t="n">
        <f aca="false">B308-B307</f>
        <v>-16179.262790296</v>
      </c>
      <c r="I307" s="67" t="n">
        <f aca="false">-F307+H307</f>
        <v>30008.4420792613</v>
      </c>
      <c r="J307" s="67" t="n">
        <f aca="false">-G307+H307</f>
        <v>16528.7685550986</v>
      </c>
      <c r="K307" s="26" t="n">
        <f aca="false">IF(I307&lt;0,1,0)</f>
        <v>0</v>
      </c>
      <c r="L307" s="26" t="n">
        <f aca="false">IF(J307&lt;0,1,0)</f>
        <v>0</v>
      </c>
    </row>
    <row r="308" customFormat="false" ht="15.75" hidden="false" customHeight="false" outlineLevel="0" collapsed="false">
      <c r="A308" s="30" t="n">
        <v>37228</v>
      </c>
      <c r="B308" s="31" t="n">
        <f aca="false">Dati!B314</f>
        <v>1124575.82837936</v>
      </c>
      <c r="C308" s="32" t="n">
        <f aca="false">LN(B308/B307)</f>
        <v>-0.014284480699706</v>
      </c>
      <c r="D308" s="41" t="n">
        <f aca="false">STDEV(C49:C308)</f>
        <v>0.0173456336366082</v>
      </c>
      <c r="E308" s="64" t="n">
        <f aca="false">D308*B308</f>
        <v>19506.4803156536</v>
      </c>
      <c r="F308" s="65" t="n">
        <f aca="false">-2.33*E308</f>
        <v>-45450.099135473</v>
      </c>
      <c r="G308" s="65" t="n">
        <f aca="false">-1.65*E308</f>
        <v>-32185.6925208285</v>
      </c>
      <c r="H308" s="66" t="n">
        <f aca="false">B309-B308</f>
        <v>16746.2836386443</v>
      </c>
      <c r="I308" s="67" t="n">
        <f aca="false">-F308+H308</f>
        <v>62196.3827741172</v>
      </c>
      <c r="J308" s="67" t="n">
        <f aca="false">-G308+H308</f>
        <v>48931.9761594727</v>
      </c>
      <c r="K308" s="26" t="n">
        <f aca="false">IF(I308&lt;0,1,0)</f>
        <v>0</v>
      </c>
      <c r="L308" s="26" t="n">
        <f aca="false">IF(J308&lt;0,1,0)</f>
        <v>0</v>
      </c>
    </row>
    <row r="309" customFormat="false" ht="15.75" hidden="false" customHeight="false" outlineLevel="0" collapsed="false">
      <c r="A309" s="30" t="n">
        <v>37229</v>
      </c>
      <c r="B309" s="31" t="n">
        <f aca="false">Dati!B315</f>
        <v>1141322.11201801</v>
      </c>
      <c r="C309" s="32" t="n">
        <f aca="false">LN(B309/B308)</f>
        <v>0.014781414685309</v>
      </c>
      <c r="D309" s="41" t="n">
        <f aca="false">STDEV(C50:C309)</f>
        <v>0.0172851482921555</v>
      </c>
      <c r="E309" s="64" t="n">
        <f aca="false">D309*B309</f>
        <v>19727.9219553474</v>
      </c>
      <c r="F309" s="65" t="n">
        <f aca="false">-2.33*E309</f>
        <v>-45966.0581559594</v>
      </c>
      <c r="G309" s="65" t="n">
        <f aca="false">-1.65*E309</f>
        <v>-32551.0712263232</v>
      </c>
      <c r="H309" s="66" t="n">
        <f aca="false">B310-B309</f>
        <v>49970.1569334567</v>
      </c>
      <c r="I309" s="67" t="n">
        <f aca="false">-F309+H309</f>
        <v>95936.215089416</v>
      </c>
      <c r="J309" s="67" t="n">
        <f aca="false">-G309+H309</f>
        <v>82521.2281597798</v>
      </c>
      <c r="K309" s="26" t="n">
        <f aca="false">IF(I309&lt;0,1,0)</f>
        <v>0</v>
      </c>
      <c r="L309" s="26" t="n">
        <f aca="false">IF(J309&lt;0,1,0)</f>
        <v>0</v>
      </c>
    </row>
    <row r="310" customFormat="false" ht="15.75" hidden="false" customHeight="false" outlineLevel="0" collapsed="false">
      <c r="A310" s="30" t="n">
        <v>37230</v>
      </c>
      <c r="B310" s="31" t="n">
        <f aca="false">Dati!B316</f>
        <v>1191292.26895146</v>
      </c>
      <c r="C310" s="32" t="n">
        <f aca="false">LN(B310/B309)</f>
        <v>0.0428513204090165</v>
      </c>
      <c r="D310" s="41" t="n">
        <f aca="false">STDEV(C51:C310)</f>
        <v>0.0174985273075984</v>
      </c>
      <c r="E310" s="64" t="n">
        <f aca="false">D310*B310</f>
        <v>20845.8602995781</v>
      </c>
      <c r="F310" s="65" t="n">
        <f aca="false">-2.33*E310</f>
        <v>-48570.8544980169</v>
      </c>
      <c r="G310" s="65" t="n">
        <f aca="false">-1.65*E310</f>
        <v>-34395.6694943038</v>
      </c>
      <c r="H310" s="66" t="n">
        <f aca="false">B311-B310</f>
        <v>8420.4978089002</v>
      </c>
      <c r="I310" s="67" t="n">
        <f aca="false">-F310+H310</f>
        <v>56991.3523069171</v>
      </c>
      <c r="J310" s="67" t="n">
        <f aca="false">-G310+H310</f>
        <v>42816.167303204</v>
      </c>
      <c r="K310" s="26" t="n">
        <f aca="false">IF(I310&lt;0,1,0)</f>
        <v>0</v>
      </c>
      <c r="L310" s="26" t="n">
        <f aca="false">IF(J310&lt;0,1,0)</f>
        <v>0</v>
      </c>
    </row>
    <row r="311" customFormat="false" ht="15.75" hidden="false" customHeight="false" outlineLevel="0" collapsed="false">
      <c r="A311" s="30" t="n">
        <v>37231</v>
      </c>
      <c r="B311" s="31" t="n">
        <f aca="false">Dati!B317</f>
        <v>1199712.76676036</v>
      </c>
      <c r="C311" s="32" t="n">
        <f aca="false">LN(B311/B310)</f>
        <v>0.00704350889735364</v>
      </c>
      <c r="D311" s="41" t="n">
        <f aca="false">STDEV(C52:C311)</f>
        <v>0.0174988763324639</v>
      </c>
      <c r="E311" s="64" t="n">
        <f aca="false">D311*B311</f>
        <v>20993.6253400177</v>
      </c>
      <c r="F311" s="65" t="n">
        <f aca="false">-2.33*E311</f>
        <v>-48915.1470422411</v>
      </c>
      <c r="G311" s="65" t="n">
        <f aca="false">-1.65*E311</f>
        <v>-34639.4818110291</v>
      </c>
      <c r="H311" s="66" t="n">
        <f aca="false">B312-B311</f>
        <v>-5315.70725295576</v>
      </c>
      <c r="I311" s="67" t="n">
        <f aca="false">-F311+H311</f>
        <v>43599.4397892854</v>
      </c>
      <c r="J311" s="67" t="n">
        <f aca="false">-G311+H311</f>
        <v>29323.7745580734</v>
      </c>
      <c r="K311" s="26" t="n">
        <f aca="false">IF(I311&lt;0,1,0)</f>
        <v>0</v>
      </c>
      <c r="L311" s="26" t="n">
        <f aca="false">IF(J311&lt;0,1,0)</f>
        <v>0</v>
      </c>
    </row>
    <row r="312" customFormat="false" ht="15.75" hidden="false" customHeight="false" outlineLevel="0" collapsed="false">
      <c r="A312" s="30" t="n">
        <v>37232</v>
      </c>
      <c r="B312" s="31" t="n">
        <f aca="false">Dati!B318</f>
        <v>1194397.05950741</v>
      </c>
      <c r="C312" s="32" t="n">
        <f aca="false">LN(B312/B311)</f>
        <v>-0.00444066176904415</v>
      </c>
      <c r="D312" s="41" t="n">
        <f aca="false">STDEV(C53:C312)</f>
        <v>0.0174961042286141</v>
      </c>
      <c r="E312" s="64" t="n">
        <f aca="false">D312*B312</f>
        <v>20897.2954434918</v>
      </c>
      <c r="F312" s="65" t="n">
        <f aca="false">-2.33*E312</f>
        <v>-48690.6983833358</v>
      </c>
      <c r="G312" s="65" t="n">
        <f aca="false">-1.65*E312</f>
        <v>-34480.5374817614</v>
      </c>
      <c r="H312" s="66" t="n">
        <f aca="false">B313-B312</f>
        <v>-28196.6867987087</v>
      </c>
      <c r="I312" s="67" t="n">
        <f aca="false">-F312+H312</f>
        <v>20494.011584627</v>
      </c>
      <c r="J312" s="67" t="n">
        <f aca="false">-G312+H312</f>
        <v>6283.85068305264</v>
      </c>
      <c r="K312" s="26" t="n">
        <f aca="false">IF(I312&lt;0,1,0)</f>
        <v>0</v>
      </c>
      <c r="L312" s="26" t="n">
        <f aca="false">IF(J312&lt;0,1,0)</f>
        <v>0</v>
      </c>
    </row>
    <row r="313" customFormat="false" ht="15.75" hidden="false" customHeight="false" outlineLevel="0" collapsed="false">
      <c r="A313" s="30" t="n">
        <v>37235</v>
      </c>
      <c r="B313" s="31" t="n">
        <f aca="false">Dati!B319</f>
        <v>1166200.3727087</v>
      </c>
      <c r="C313" s="32" t="n">
        <f aca="false">LN(B313/B312)</f>
        <v>-0.0238905859421522</v>
      </c>
      <c r="D313" s="41" t="n">
        <f aca="false">STDEV(C54:C313)</f>
        <v>0.0175410331782271</v>
      </c>
      <c r="E313" s="64" t="n">
        <f aca="false">D313*B313</f>
        <v>20456.359430144</v>
      </c>
      <c r="F313" s="65" t="n">
        <f aca="false">-2.33*E313</f>
        <v>-47663.3174722356</v>
      </c>
      <c r="G313" s="65" t="n">
        <f aca="false">-1.65*E313</f>
        <v>-33752.9930597377</v>
      </c>
      <c r="H313" s="66" t="n">
        <f aca="false">B314-B313</f>
        <v>3445.21964468202</v>
      </c>
      <c r="I313" s="67" t="n">
        <f aca="false">-F313+H313</f>
        <v>51108.5371169176</v>
      </c>
      <c r="J313" s="67" t="n">
        <f aca="false">-G313+H313</f>
        <v>37198.2127044197</v>
      </c>
      <c r="K313" s="26" t="n">
        <f aca="false">IF(I313&lt;0,1,0)</f>
        <v>0</v>
      </c>
      <c r="L313" s="26" t="n">
        <f aca="false">IF(J313&lt;0,1,0)</f>
        <v>0</v>
      </c>
    </row>
    <row r="314" customFormat="false" ht="15.75" hidden="false" customHeight="false" outlineLevel="0" collapsed="false">
      <c r="A314" s="30" t="n">
        <v>37236</v>
      </c>
      <c r="B314" s="31" t="n">
        <f aca="false">Dati!B320</f>
        <v>1169645.59235338</v>
      </c>
      <c r="C314" s="32" t="n">
        <f aca="false">LN(B314/B313)</f>
        <v>0.0029498710056196</v>
      </c>
      <c r="D314" s="41" t="n">
        <f aca="false">STDEV(C55:C314)</f>
        <v>0.0175391446433217</v>
      </c>
      <c r="E314" s="64" t="n">
        <f aca="false">D314*B314</f>
        <v>20514.5832257096</v>
      </c>
      <c r="F314" s="65" t="n">
        <f aca="false">-2.33*E314</f>
        <v>-47798.9789159034</v>
      </c>
      <c r="G314" s="65" t="n">
        <f aca="false">-1.65*E314</f>
        <v>-33849.0623224209</v>
      </c>
      <c r="H314" s="66" t="n">
        <f aca="false">B315-B314</f>
        <v>-11329.1508240714</v>
      </c>
      <c r="I314" s="67" t="n">
        <f aca="false">-F314+H314</f>
        <v>36469.828091832</v>
      </c>
      <c r="J314" s="67" t="n">
        <f aca="false">-G314+H314</f>
        <v>22519.9114983495</v>
      </c>
      <c r="K314" s="26" t="n">
        <f aca="false">IF(I314&lt;0,1,0)</f>
        <v>0</v>
      </c>
      <c r="L314" s="26" t="n">
        <f aca="false">IF(J314&lt;0,1,0)</f>
        <v>0</v>
      </c>
    </row>
    <row r="315" customFormat="false" ht="15.75" hidden="false" customHeight="false" outlineLevel="0" collapsed="false">
      <c r="A315" s="30" t="n">
        <v>37237</v>
      </c>
      <c r="B315" s="31" t="n">
        <f aca="false">Dati!B321</f>
        <v>1158316.44152931</v>
      </c>
      <c r="C315" s="32" t="n">
        <f aca="false">LN(B315/B314)</f>
        <v>-0.00973318301400292</v>
      </c>
      <c r="D315" s="41" t="n">
        <f aca="false">STDEV(C56:C315)</f>
        <v>0.0175379688198929</v>
      </c>
      <c r="E315" s="64" t="n">
        <f aca="false">D315*B315</f>
        <v>20314.5176351103</v>
      </c>
      <c r="F315" s="65" t="n">
        <f aca="false">-2.33*E315</f>
        <v>-47332.826089807</v>
      </c>
      <c r="G315" s="65" t="n">
        <f aca="false">-1.65*E315</f>
        <v>-33518.954097932</v>
      </c>
      <c r="H315" s="66" t="n">
        <f aca="false">B316-B315</f>
        <v>-27522.8088130103</v>
      </c>
      <c r="I315" s="67" t="n">
        <f aca="false">-F315+H315</f>
        <v>19810.0172767967</v>
      </c>
      <c r="J315" s="67" t="n">
        <f aca="false">-G315+H315</f>
        <v>5996.14528492167</v>
      </c>
      <c r="K315" s="26" t="n">
        <f aca="false">IF(I315&lt;0,1,0)</f>
        <v>0</v>
      </c>
      <c r="L315" s="26" t="n">
        <f aca="false">IF(J315&lt;0,1,0)</f>
        <v>0</v>
      </c>
    </row>
    <row r="316" customFormat="false" ht="15.75" hidden="false" customHeight="false" outlineLevel="0" collapsed="false">
      <c r="A316" s="30" t="n">
        <v>37238</v>
      </c>
      <c r="B316" s="31" t="n">
        <f aca="false">Dati!B322</f>
        <v>1130793.6327163</v>
      </c>
      <c r="C316" s="32" t="n">
        <f aca="false">LN(B316/B315)</f>
        <v>-0.0240478913464204</v>
      </c>
      <c r="D316" s="41" t="n">
        <f aca="false">STDEV(C57:C316)</f>
        <v>0.017569375872123</v>
      </c>
      <c r="E316" s="64" t="n">
        <f aca="false">D316*B316</f>
        <v>19867.3383669961</v>
      </c>
      <c r="F316" s="65" t="n">
        <f aca="false">-2.33*E316</f>
        <v>-46290.8983951008</v>
      </c>
      <c r="G316" s="65" t="n">
        <f aca="false">-1.65*E316</f>
        <v>-32781.1083055435</v>
      </c>
      <c r="H316" s="66" t="n">
        <f aca="false">B317-B316</f>
        <v>3456.59427313926</v>
      </c>
      <c r="I316" s="67" t="n">
        <f aca="false">-F316+H316</f>
        <v>49747.4926682401</v>
      </c>
      <c r="J316" s="67" t="n">
        <f aca="false">-G316+H316</f>
        <v>36237.7025786827</v>
      </c>
      <c r="K316" s="26" t="n">
        <f aca="false">IF(I316&lt;0,1,0)</f>
        <v>0</v>
      </c>
      <c r="L316" s="26" t="n">
        <f aca="false">IF(J316&lt;0,1,0)</f>
        <v>0</v>
      </c>
    </row>
    <row r="317" customFormat="false" ht="15.75" hidden="false" customHeight="false" outlineLevel="0" collapsed="false">
      <c r="A317" s="30" t="n">
        <v>37239</v>
      </c>
      <c r="B317" s="31" t="n">
        <f aca="false">Dati!B323</f>
        <v>1134250.22698944</v>
      </c>
      <c r="C317" s="32" t="n">
        <f aca="false">LN(B317/B316)</f>
        <v>0.00305212364135081</v>
      </c>
      <c r="D317" s="41" t="n">
        <f aca="false">STDEV(C58:C317)</f>
        <v>0.0175117213942005</v>
      </c>
      <c r="E317" s="64" t="n">
        <f aca="false">D317*B317</f>
        <v>19862.6739663477</v>
      </c>
      <c r="F317" s="65" t="n">
        <f aca="false">-2.33*E317</f>
        <v>-46280.0303415901</v>
      </c>
      <c r="G317" s="65" t="n">
        <f aca="false">-1.65*E317</f>
        <v>-32773.4120444737</v>
      </c>
      <c r="H317" s="66" t="n">
        <f aca="false">B318-B317</f>
        <v>38226.0632756949</v>
      </c>
      <c r="I317" s="67" t="n">
        <f aca="false">-F317+H317</f>
        <v>84506.093617285</v>
      </c>
      <c r="J317" s="67" t="n">
        <f aca="false">-G317+H317</f>
        <v>70999.4753201685</v>
      </c>
      <c r="K317" s="26" t="n">
        <f aca="false">IF(I317&lt;0,1,0)</f>
        <v>0</v>
      </c>
      <c r="L317" s="26" t="n">
        <f aca="false">IF(J317&lt;0,1,0)</f>
        <v>0</v>
      </c>
    </row>
    <row r="318" customFormat="false" ht="15.75" hidden="false" customHeight="false" outlineLevel="0" collapsed="false">
      <c r="A318" s="30" t="n">
        <v>37242</v>
      </c>
      <c r="B318" s="31" t="n">
        <f aca="false">Dati!B324</f>
        <v>1172476.29026513</v>
      </c>
      <c r="C318" s="32" t="n">
        <f aca="false">LN(B318/B317)</f>
        <v>0.0331461599267146</v>
      </c>
      <c r="D318" s="41" t="n">
        <f aca="false">STDEV(C59:C318)</f>
        <v>0.0175923130288081</v>
      </c>
      <c r="E318" s="64" t="n">
        <f aca="false">D318*B318</f>
        <v>20626.5699171999</v>
      </c>
      <c r="F318" s="65" t="n">
        <f aca="false">-2.33*E318</f>
        <v>-48059.9079070758</v>
      </c>
      <c r="G318" s="65" t="n">
        <f aca="false">-1.65*E318</f>
        <v>-34033.8403633799</v>
      </c>
      <c r="H318" s="66" t="n">
        <f aca="false">B319-B318</f>
        <v>-12578.5920246015</v>
      </c>
      <c r="I318" s="67" t="n">
        <f aca="false">-F318+H318</f>
        <v>35481.3158824743</v>
      </c>
      <c r="J318" s="67" t="n">
        <f aca="false">-G318+H318</f>
        <v>21455.2483387783</v>
      </c>
      <c r="K318" s="26" t="n">
        <f aca="false">IF(I318&lt;0,1,0)</f>
        <v>0</v>
      </c>
      <c r="L318" s="26" t="n">
        <f aca="false">IF(J318&lt;0,1,0)</f>
        <v>0</v>
      </c>
    </row>
    <row r="319" customFormat="false" ht="15.75" hidden="false" customHeight="false" outlineLevel="0" collapsed="false">
      <c r="A319" s="30" t="n">
        <v>37243</v>
      </c>
      <c r="B319" s="31" t="n">
        <f aca="false">Dati!B325</f>
        <v>1159897.69824053</v>
      </c>
      <c r="C319" s="32" t="n">
        <f aca="false">LN(B319/B318)</f>
        <v>-0.0107861895543174</v>
      </c>
      <c r="D319" s="41" t="n">
        <f aca="false">STDEV(C60:C319)</f>
        <v>0.0175317281980529</v>
      </c>
      <c r="E319" s="64" t="n">
        <f aca="false">D319*B319</f>
        <v>20335.0111831002</v>
      </c>
      <c r="F319" s="65" t="n">
        <f aca="false">-2.33*E319</f>
        <v>-47380.5760566236</v>
      </c>
      <c r="G319" s="65" t="n">
        <f aca="false">-1.65*E319</f>
        <v>-33552.7684521154</v>
      </c>
      <c r="H319" s="66" t="n">
        <f aca="false">B320-B319</f>
        <v>-13040.3732615828</v>
      </c>
      <c r="I319" s="67" t="n">
        <f aca="false">-F319+H319</f>
        <v>34340.2027950408</v>
      </c>
      <c r="J319" s="67" t="n">
        <f aca="false">-G319+H319</f>
        <v>20512.3951905326</v>
      </c>
      <c r="K319" s="26" t="n">
        <f aca="false">IF(I319&lt;0,1,0)</f>
        <v>0</v>
      </c>
      <c r="L319" s="26" t="n">
        <f aca="false">IF(J319&lt;0,1,0)</f>
        <v>0</v>
      </c>
    </row>
    <row r="320" customFormat="false" ht="15.75" hidden="false" customHeight="false" outlineLevel="0" collapsed="false">
      <c r="A320" s="30" t="n">
        <v>37244</v>
      </c>
      <c r="B320" s="31" t="n">
        <f aca="false">Dati!B326</f>
        <v>1146857.32497895</v>
      </c>
      <c r="C320" s="32" t="n">
        <f aca="false">LN(B320/B319)</f>
        <v>-0.0113063693777044</v>
      </c>
      <c r="D320" s="41" t="n">
        <f aca="false">STDEV(C61:C320)</f>
        <v>0.0175037761594843</v>
      </c>
      <c r="E320" s="64" t="n">
        <f aca="false">D320*B320</f>
        <v>20074.3339032965</v>
      </c>
      <c r="F320" s="65" t="n">
        <f aca="false">-2.33*E320</f>
        <v>-46773.1979946808</v>
      </c>
      <c r="G320" s="65" t="n">
        <f aca="false">-1.65*E320</f>
        <v>-33122.6509404392</v>
      </c>
      <c r="H320" s="66" t="n">
        <f aca="false">B321-B320</f>
        <v>-17802.5021244858</v>
      </c>
      <c r="I320" s="67" t="n">
        <f aca="false">-F320+H320</f>
        <v>28970.695870195</v>
      </c>
      <c r="J320" s="67" t="n">
        <f aca="false">-G320+H320</f>
        <v>15320.1488159534</v>
      </c>
      <c r="K320" s="26" t="n">
        <f aca="false">IF(I320&lt;0,1,0)</f>
        <v>0</v>
      </c>
      <c r="L320" s="26" t="n">
        <f aca="false">IF(J320&lt;0,1,0)</f>
        <v>0</v>
      </c>
    </row>
    <row r="321" customFormat="false" ht="15.75" hidden="false" customHeight="false" outlineLevel="0" collapsed="false">
      <c r="A321" s="30" t="n">
        <v>37245</v>
      </c>
      <c r="B321" s="31" t="n">
        <f aca="false">Dati!B327</f>
        <v>1129054.82285446</v>
      </c>
      <c r="C321" s="32" t="n">
        <f aca="false">LN(B321/B320)</f>
        <v>-0.0156445979181824</v>
      </c>
      <c r="D321" s="41" t="n">
        <f aca="false">STDEV(C62:C321)</f>
        <v>0.0175254699089848</v>
      </c>
      <c r="E321" s="64" t="n">
        <f aca="false">D321*B321</f>
        <v>19787.2163235301</v>
      </c>
      <c r="F321" s="65" t="n">
        <f aca="false">-2.33*E321</f>
        <v>-46104.2140338251</v>
      </c>
      <c r="G321" s="65" t="n">
        <f aca="false">-1.65*E321</f>
        <v>-32648.9069338246</v>
      </c>
      <c r="H321" s="66" t="n">
        <f aca="false">B322-B321</f>
        <v>26385.7841180873</v>
      </c>
      <c r="I321" s="67" t="n">
        <f aca="false">-F321+H321</f>
        <v>72489.9981519123</v>
      </c>
      <c r="J321" s="67" t="n">
        <f aca="false">-G321+H321</f>
        <v>59034.6910519119</v>
      </c>
      <c r="K321" s="26" t="n">
        <f aca="false">IF(I321&lt;0,1,0)</f>
        <v>0</v>
      </c>
      <c r="L321" s="26" t="n">
        <f aca="false">IF(J321&lt;0,1,0)</f>
        <v>0</v>
      </c>
    </row>
    <row r="322" customFormat="false" ht="15.75" hidden="false" customHeight="false" outlineLevel="0" collapsed="false">
      <c r="A322" s="30" t="n">
        <v>37246</v>
      </c>
      <c r="B322" s="31" t="n">
        <f aca="false">Dati!B328</f>
        <v>1155440.60697255</v>
      </c>
      <c r="C322" s="32" t="n">
        <f aca="false">LN(B322/B321)</f>
        <v>0.023100906366514</v>
      </c>
      <c r="D322" s="41" t="n">
        <f aca="false">STDEV(C63:C322)</f>
        <v>0.0175711831869123</v>
      </c>
      <c r="E322" s="64" t="n">
        <f aca="false">D322*B322</f>
        <v>20302.4585667118</v>
      </c>
      <c r="F322" s="65" t="n">
        <f aca="false">-2.33*E322</f>
        <v>-47304.7284604386</v>
      </c>
      <c r="G322" s="65" t="n">
        <f aca="false">-1.65*E322</f>
        <v>-33499.0566350745</v>
      </c>
      <c r="H322" s="66" t="n">
        <f aca="false">B323-B322</f>
        <v>0</v>
      </c>
      <c r="I322" s="67" t="n">
        <f aca="false">-F322+H322</f>
        <v>47304.7284604386</v>
      </c>
      <c r="J322" s="67" t="n">
        <f aca="false">-G322+H322</f>
        <v>33499.0566350745</v>
      </c>
      <c r="K322" s="26" t="n">
        <f aca="false">IF(I322&lt;0,1,0)</f>
        <v>0</v>
      </c>
      <c r="L322" s="26" t="n">
        <f aca="false">IF(J322&lt;0,1,0)</f>
        <v>0</v>
      </c>
    </row>
    <row r="323" customFormat="false" ht="15.75" hidden="false" customHeight="false" outlineLevel="0" collapsed="false">
      <c r="A323" s="30" t="n">
        <v>37249</v>
      </c>
      <c r="B323" s="31" t="n">
        <f aca="false">Dati!B329</f>
        <v>1155440.60697255</v>
      </c>
      <c r="C323" s="32" t="n">
        <f aca="false">LN(B323/B322)</f>
        <v>0</v>
      </c>
      <c r="D323" s="41" t="n">
        <f aca="false">STDEV(C64:C323)</f>
        <v>0.0175711831869123</v>
      </c>
      <c r="E323" s="64" t="n">
        <f aca="false">D323*B323</f>
        <v>20302.4585667118</v>
      </c>
      <c r="F323" s="65" t="n">
        <f aca="false">-2.33*E323</f>
        <v>-47304.7284604386</v>
      </c>
      <c r="G323" s="65" t="n">
        <f aca="false">-1.65*E323</f>
        <v>-33499.0566350745</v>
      </c>
      <c r="H323" s="66" t="n">
        <f aca="false">B324-B323</f>
        <v>0</v>
      </c>
      <c r="I323" s="67" t="n">
        <f aca="false">-F323+H323</f>
        <v>47304.7284604386</v>
      </c>
      <c r="J323" s="67" t="n">
        <f aca="false">-G323+H323</f>
        <v>33499.0566350745</v>
      </c>
      <c r="K323" s="26" t="n">
        <f aca="false">IF(I323&lt;0,1,0)</f>
        <v>0</v>
      </c>
      <c r="L323" s="26" t="n">
        <f aca="false">IF(J323&lt;0,1,0)</f>
        <v>0</v>
      </c>
    </row>
    <row r="324" customFormat="false" ht="15.75" hidden="false" customHeight="false" outlineLevel="0" collapsed="false">
      <c r="A324" s="30" t="n">
        <v>37250</v>
      </c>
      <c r="B324" s="31" t="n">
        <f aca="false">Dati!B330</f>
        <v>1155440.60697255</v>
      </c>
      <c r="C324" s="32" t="n">
        <f aca="false">LN(B324/B323)</f>
        <v>0</v>
      </c>
      <c r="D324" s="41" t="n">
        <f aca="false">STDEV(C65:C324)</f>
        <v>0.0175711831869123</v>
      </c>
      <c r="E324" s="64" t="n">
        <f aca="false">D324*B324</f>
        <v>20302.4585667118</v>
      </c>
      <c r="F324" s="65" t="n">
        <f aca="false">-2.33*E324</f>
        <v>-47304.7284604386</v>
      </c>
      <c r="G324" s="65" t="n">
        <f aca="false">-1.65*E324</f>
        <v>-33499.0566350745</v>
      </c>
      <c r="H324" s="66" t="n">
        <f aca="false">B325-B324</f>
        <v>0</v>
      </c>
      <c r="I324" s="67" t="n">
        <f aca="false">-F324+H324</f>
        <v>47304.7284604386</v>
      </c>
      <c r="J324" s="67" t="n">
        <f aca="false">-G324+H324</f>
        <v>33499.0566350745</v>
      </c>
      <c r="K324" s="26" t="n">
        <f aca="false">IF(I324&lt;0,1,0)</f>
        <v>0</v>
      </c>
      <c r="L324" s="26" t="n">
        <f aca="false">IF(J324&lt;0,1,0)</f>
        <v>0</v>
      </c>
    </row>
    <row r="325" customFormat="false" ht="15.75" hidden="false" customHeight="false" outlineLevel="0" collapsed="false">
      <c r="A325" s="30" t="n">
        <v>37251</v>
      </c>
      <c r="B325" s="31" t="n">
        <f aca="false">Dati!B331</f>
        <v>1155440.60697255</v>
      </c>
      <c r="C325" s="32" t="n">
        <f aca="false">LN(B325/B324)</f>
        <v>0</v>
      </c>
      <c r="D325" s="41" t="n">
        <f aca="false">STDEV(C66:C325)</f>
        <v>0.0175490207005882</v>
      </c>
      <c r="E325" s="64" t="n">
        <f aca="false">D325*B325</f>
        <v>20276.8511300615</v>
      </c>
      <c r="F325" s="65" t="n">
        <f aca="false">-2.33*E325</f>
        <v>-47245.0631330433</v>
      </c>
      <c r="G325" s="65" t="n">
        <f aca="false">-1.65*E325</f>
        <v>-33456.8043646015</v>
      </c>
      <c r="H325" s="66" t="n">
        <f aca="false">B326-B325</f>
        <v>17200.4468691584</v>
      </c>
      <c r="I325" s="67" t="n">
        <f aca="false">-F325+H325</f>
        <v>64445.5100022017</v>
      </c>
      <c r="J325" s="67" t="n">
        <f aca="false">-G325+H325</f>
        <v>50657.2512337599</v>
      </c>
      <c r="K325" s="26" t="n">
        <f aca="false">IF(I325&lt;0,1,0)</f>
        <v>0</v>
      </c>
      <c r="L325" s="26" t="n">
        <f aca="false">IF(J325&lt;0,1,0)</f>
        <v>0</v>
      </c>
    </row>
    <row r="326" customFormat="false" ht="15.75" hidden="false" customHeight="false" outlineLevel="0" collapsed="false">
      <c r="A326" s="30" t="n">
        <v>37252</v>
      </c>
      <c r="B326" s="31" t="n">
        <f aca="false">Dati!B332</f>
        <v>1172641.05384171</v>
      </c>
      <c r="C326" s="32" t="n">
        <f aca="false">LN(B326/B325)</f>
        <v>0.0147767667587164</v>
      </c>
      <c r="D326" s="41" t="n">
        <f aca="false">STDEV(C67:C326)</f>
        <v>0.0175774709125664</v>
      </c>
      <c r="E326" s="64" t="n">
        <f aca="false">D326*B326</f>
        <v>20612.0640147838</v>
      </c>
      <c r="F326" s="65" t="n">
        <f aca="false">-2.33*E326</f>
        <v>-48026.1091544463</v>
      </c>
      <c r="G326" s="65" t="n">
        <f aca="false">-1.65*E326</f>
        <v>-34009.9056243933</v>
      </c>
      <c r="H326" s="66" t="n">
        <f aca="false">B327-B326</f>
        <v>4194.33492659289</v>
      </c>
      <c r="I326" s="67" t="n">
        <f aca="false">-F326+H326</f>
        <v>52220.4440810392</v>
      </c>
      <c r="J326" s="67" t="n">
        <f aca="false">-G326+H326</f>
        <v>38204.2405509862</v>
      </c>
      <c r="K326" s="26" t="n">
        <f aca="false">IF(I326&lt;0,1,0)</f>
        <v>0</v>
      </c>
      <c r="L326" s="26" t="n">
        <f aca="false">IF(J326&lt;0,1,0)</f>
        <v>0</v>
      </c>
    </row>
    <row r="327" customFormat="false" ht="15.75" hidden="false" customHeight="false" outlineLevel="0" collapsed="false">
      <c r="A327" s="30" t="n">
        <v>37253</v>
      </c>
      <c r="B327" s="31" t="n">
        <f aca="false">Dati!B333</f>
        <v>1176835.3887683</v>
      </c>
      <c r="C327" s="32" t="n">
        <f aca="false">LN(B327/B326)</f>
        <v>0.00357044599923191</v>
      </c>
      <c r="D327" s="41" t="n">
        <f aca="false">STDEV(C68:C327)</f>
        <v>0.0175647706416244</v>
      </c>
      <c r="E327" s="64" t="n">
        <f aca="false">D327*B327</f>
        <v>20670.8436866621</v>
      </c>
      <c r="F327" s="65" t="n">
        <f aca="false">-2.33*E327</f>
        <v>-48163.0657899226</v>
      </c>
      <c r="G327" s="65" t="n">
        <f aca="false">-1.65*E327</f>
        <v>-34106.8920829924</v>
      </c>
      <c r="H327" s="66" t="n">
        <f aca="false">B328-B327</f>
        <v>0</v>
      </c>
      <c r="I327" s="67" t="n">
        <f aca="false">-F327+H327</f>
        <v>48163.0657899226</v>
      </c>
      <c r="J327" s="67" t="n">
        <f aca="false">-G327+H327</f>
        <v>34106.8920829924</v>
      </c>
      <c r="K327" s="26" t="n">
        <f aca="false">IF(I327&lt;0,1,0)</f>
        <v>0</v>
      </c>
      <c r="L327" s="26" t="n">
        <f aca="false">IF(J327&lt;0,1,0)</f>
        <v>0</v>
      </c>
    </row>
    <row r="328" customFormat="false" ht="15.75" hidden="false" customHeight="false" outlineLevel="0" collapsed="false">
      <c r="A328" s="30" t="n">
        <v>37256</v>
      </c>
      <c r="B328" s="31" t="n">
        <f aca="false">Dati!B334</f>
        <v>1176835.3887683</v>
      </c>
      <c r="C328" s="32" t="n">
        <f aca="false">LN(B328/B327)</f>
        <v>0</v>
      </c>
      <c r="D328" s="41" t="n">
        <f aca="false">STDEV(C69:C328)</f>
        <v>0.0175647706416244</v>
      </c>
      <c r="E328" s="64" t="n">
        <f aca="false">D328*B328</f>
        <v>20670.8436866621</v>
      </c>
      <c r="F328" s="65" t="n">
        <f aca="false">-2.33*E328</f>
        <v>-48163.0657899226</v>
      </c>
      <c r="G328" s="65" t="n">
        <f aca="false">-1.65*E328</f>
        <v>-34106.8920829924</v>
      </c>
      <c r="H328" s="66" t="n">
        <f aca="false">B329-B328</f>
        <v>0</v>
      </c>
      <c r="I328" s="67" t="n">
        <f aca="false">-F328+H328</f>
        <v>48163.0657899226</v>
      </c>
      <c r="J328" s="67" t="n">
        <f aca="false">-G328+H328</f>
        <v>34106.8920829924</v>
      </c>
      <c r="K328" s="26" t="n">
        <f aca="false">IF(I328&lt;0,1,0)</f>
        <v>0</v>
      </c>
      <c r="L328" s="26" t="n">
        <f aca="false">IF(J328&lt;0,1,0)</f>
        <v>0</v>
      </c>
    </row>
    <row r="329" customFormat="false" ht="15.75" hidden="false" customHeight="false" outlineLevel="0" collapsed="false">
      <c r="A329" s="30" t="n">
        <v>37257</v>
      </c>
      <c r="B329" s="31" t="n">
        <f aca="false">Dati!B335</f>
        <v>1176835.3887683</v>
      </c>
      <c r="C329" s="32" t="n">
        <f aca="false">LN(B329/B328)</f>
        <v>0</v>
      </c>
      <c r="D329" s="41" t="n">
        <f aca="false">STDEV(C70:C329)</f>
        <v>0.0175455447522281</v>
      </c>
      <c r="E329" s="64" t="n">
        <f aca="false">D329*B329</f>
        <v>20648.21797964</v>
      </c>
      <c r="F329" s="65" t="n">
        <f aca="false">-2.33*E329</f>
        <v>-48110.3478925612</v>
      </c>
      <c r="G329" s="65" t="n">
        <f aca="false">-1.65*E329</f>
        <v>-34069.559666406</v>
      </c>
      <c r="H329" s="66" t="n">
        <f aca="false">B330-B329</f>
        <v>-12248.9343823073</v>
      </c>
      <c r="I329" s="67" t="n">
        <f aca="false">-F329+H329</f>
        <v>35861.4135102539</v>
      </c>
      <c r="J329" s="67" t="n">
        <f aca="false">-G329+H329</f>
        <v>21820.6252840987</v>
      </c>
      <c r="K329" s="26" t="n">
        <f aca="false">IF(I329&lt;0,1,0)</f>
        <v>0</v>
      </c>
      <c r="L329" s="26" t="n">
        <f aca="false">IF(J329&lt;0,1,0)</f>
        <v>0</v>
      </c>
    </row>
    <row r="330" customFormat="false" ht="15.75" hidden="false" customHeight="false" outlineLevel="0" collapsed="false">
      <c r="A330" s="30" t="n">
        <v>37258</v>
      </c>
      <c r="B330" s="31" t="n">
        <f aca="false">Dati!B336</f>
        <v>1164586.45438599</v>
      </c>
      <c r="C330" s="32" t="n">
        <f aca="false">LN(B330/B329)</f>
        <v>-0.0104629126625896</v>
      </c>
      <c r="D330" s="41" t="n">
        <f aca="false">STDEV(C71:C330)</f>
        <v>0.0174952695228518</v>
      </c>
      <c r="E330" s="64" t="n">
        <f aca="false">D330*B330</f>
        <v>20374.7539021453</v>
      </c>
      <c r="F330" s="65" t="n">
        <f aca="false">-2.33*E330</f>
        <v>-47473.1765919985</v>
      </c>
      <c r="G330" s="65" t="n">
        <f aca="false">-1.65*E330</f>
        <v>-33618.3439385397</v>
      </c>
      <c r="H330" s="66" t="n">
        <f aca="false">B331-B330</f>
        <v>31519.7990231193</v>
      </c>
      <c r="I330" s="67" t="n">
        <f aca="false">-F330+H330</f>
        <v>78992.9756151178</v>
      </c>
      <c r="J330" s="67" t="n">
        <f aca="false">-G330+H330</f>
        <v>65138.142961659</v>
      </c>
      <c r="K330" s="26" t="n">
        <f aca="false">IF(I330&lt;0,1,0)</f>
        <v>0</v>
      </c>
      <c r="L330" s="26" t="n">
        <f aca="false">IF(J330&lt;0,1,0)</f>
        <v>0</v>
      </c>
    </row>
    <row r="331" customFormat="false" ht="15.75" hidden="false" customHeight="false" outlineLevel="0" collapsed="false">
      <c r="A331" s="30" t="n">
        <v>37259</v>
      </c>
      <c r="B331" s="31" t="n">
        <f aca="false">Dati!B337</f>
        <v>1196106.25340911</v>
      </c>
      <c r="C331" s="32" t="n">
        <f aca="false">LN(B331/B330)</f>
        <v>0.0267054430021814</v>
      </c>
      <c r="D331" s="41" t="n">
        <f aca="false">STDEV(C72:C331)</f>
        <v>0.0175418155402287</v>
      </c>
      <c r="E331" s="64" t="n">
        <f aca="false">D331*B331</f>
        <v>20981.8752638167</v>
      </c>
      <c r="F331" s="65" t="n">
        <f aca="false">-2.33*E331</f>
        <v>-48887.7693646929</v>
      </c>
      <c r="G331" s="65" t="n">
        <f aca="false">-1.65*E331</f>
        <v>-34620.0941852975</v>
      </c>
      <c r="H331" s="66" t="n">
        <f aca="false">B332-B331</f>
        <v>-2950.99810351571</v>
      </c>
      <c r="I331" s="67" t="n">
        <f aca="false">-F331+H331</f>
        <v>45936.7712611772</v>
      </c>
      <c r="J331" s="67" t="n">
        <f aca="false">-G331+H331</f>
        <v>31669.0960817818</v>
      </c>
      <c r="K331" s="26" t="n">
        <f aca="false">IF(I331&lt;0,1,0)</f>
        <v>0</v>
      </c>
      <c r="L331" s="26" t="n">
        <f aca="false">IF(J331&lt;0,1,0)</f>
        <v>0</v>
      </c>
    </row>
    <row r="332" customFormat="false" ht="15.75" hidden="false" customHeight="false" outlineLevel="0" collapsed="false">
      <c r="A332" s="30" t="n">
        <v>37260</v>
      </c>
      <c r="B332" s="31" t="n">
        <f aca="false">Dati!B338</f>
        <v>1193155.2553056</v>
      </c>
      <c r="C332" s="32" t="n">
        <f aca="false">LN(B332/B331)</f>
        <v>-0.00247021901397572</v>
      </c>
      <c r="D332" s="41" t="n">
        <f aca="false">STDEV(C73:C332)</f>
        <v>0.0175362704132891</v>
      </c>
      <c r="E332" s="64" t="n">
        <f aca="false">D332*B332</f>
        <v>20923.493202076</v>
      </c>
      <c r="F332" s="65" t="n">
        <f aca="false">-2.33*E332</f>
        <v>-48751.739160837</v>
      </c>
      <c r="G332" s="65" t="n">
        <f aca="false">-1.65*E332</f>
        <v>-34523.7637834253</v>
      </c>
      <c r="H332" s="66" t="n">
        <f aca="false">B333-B332</f>
        <v>-4779.46813915204</v>
      </c>
      <c r="I332" s="67" t="n">
        <f aca="false">-F332+H332</f>
        <v>43972.2710216849</v>
      </c>
      <c r="J332" s="67" t="n">
        <f aca="false">-G332+H332</f>
        <v>29744.2956442733</v>
      </c>
      <c r="K332" s="26" t="n">
        <f aca="false">IF(I332&lt;0,1,0)</f>
        <v>0</v>
      </c>
      <c r="L332" s="26" t="n">
        <f aca="false">IF(J332&lt;0,1,0)</f>
        <v>0</v>
      </c>
    </row>
    <row r="333" customFormat="false" ht="15.75" hidden="false" customHeight="false" outlineLevel="0" collapsed="false">
      <c r="A333" s="30" t="n">
        <v>37263</v>
      </c>
      <c r="B333" s="31" t="n">
        <f aca="false">Dati!B339</f>
        <v>1188375.78716645</v>
      </c>
      <c r="C333" s="32" t="n">
        <f aca="false">LN(B333/B332)</f>
        <v>-0.00401378312567057</v>
      </c>
      <c r="D333" s="41" t="n">
        <f aca="false">STDEV(C74:C333)</f>
        <v>0.0175368887979481</v>
      </c>
      <c r="E333" s="64" t="n">
        <f aca="false">D333*B333</f>
        <v>20840.414029712</v>
      </c>
      <c r="F333" s="65" t="n">
        <f aca="false">-2.33*E333</f>
        <v>-48558.1646892288</v>
      </c>
      <c r="G333" s="65" t="n">
        <f aca="false">-1.65*E333</f>
        <v>-34386.6831490247</v>
      </c>
      <c r="H333" s="66" t="n">
        <f aca="false">B334-B333</f>
        <v>5804.40372957243</v>
      </c>
      <c r="I333" s="67" t="n">
        <f aca="false">-F333+H333</f>
        <v>54362.5684188013</v>
      </c>
      <c r="J333" s="67" t="n">
        <f aca="false">-G333+H333</f>
        <v>40191.0868785971</v>
      </c>
      <c r="K333" s="26" t="n">
        <f aca="false">IF(I333&lt;0,1,0)</f>
        <v>0</v>
      </c>
      <c r="L333" s="26" t="n">
        <f aca="false">IF(J333&lt;0,1,0)</f>
        <v>0</v>
      </c>
    </row>
    <row r="334" customFormat="false" ht="15.75" hidden="false" customHeight="false" outlineLevel="0" collapsed="false">
      <c r="A334" s="30" t="n">
        <v>37264</v>
      </c>
      <c r="B334" s="31" t="n">
        <f aca="false">Dati!B340</f>
        <v>1194180.19089602</v>
      </c>
      <c r="C334" s="32" t="n">
        <f aca="false">LN(B334/B333)</f>
        <v>0.00487242714657867</v>
      </c>
      <c r="D334" s="41" t="n">
        <f aca="false">STDEV(C75:C334)</f>
        <v>0.0175396603968188</v>
      </c>
      <c r="E334" s="64" t="n">
        <f aca="false">D334*B334</f>
        <v>20945.5150009244</v>
      </c>
      <c r="F334" s="65" t="n">
        <f aca="false">-2.33*E334</f>
        <v>-48803.0499521538</v>
      </c>
      <c r="G334" s="65" t="n">
        <f aca="false">-1.65*E334</f>
        <v>-34560.0997515252</v>
      </c>
      <c r="H334" s="66" t="n">
        <f aca="false">B335-B334</f>
        <v>-1104.98403036292</v>
      </c>
      <c r="I334" s="67" t="n">
        <f aca="false">-F334+H334</f>
        <v>47698.0659217909</v>
      </c>
      <c r="J334" s="67" t="n">
        <f aca="false">-G334+H334</f>
        <v>33455.1157211623</v>
      </c>
      <c r="K334" s="26" t="n">
        <f aca="false">IF(I334&lt;0,1,0)</f>
        <v>0</v>
      </c>
      <c r="L334" s="26" t="n">
        <f aca="false">IF(J334&lt;0,1,0)</f>
        <v>0</v>
      </c>
    </row>
    <row r="335" customFormat="false" ht="15.75" hidden="false" customHeight="false" outlineLevel="0" collapsed="false">
      <c r="A335" s="30" t="n">
        <v>37265</v>
      </c>
      <c r="B335" s="31" t="n">
        <f aca="false">Dati!B341</f>
        <v>1193075.20686566</v>
      </c>
      <c r="C335" s="32" t="n">
        <f aca="false">LN(B335/B334)</f>
        <v>-0.0009257359814221</v>
      </c>
      <c r="D335" s="41" t="n">
        <f aca="false">STDEV(C76:C335)</f>
        <v>0.0175355521348172</v>
      </c>
      <c r="E335" s="64" t="n">
        <f aca="false">D335*B335</f>
        <v>20921.2324907505</v>
      </c>
      <c r="F335" s="65" t="n">
        <f aca="false">-2.33*E335</f>
        <v>-48746.4717034486</v>
      </c>
      <c r="G335" s="65" t="n">
        <f aca="false">-1.65*E335</f>
        <v>-34520.0336097383</v>
      </c>
      <c r="H335" s="66" t="n">
        <f aca="false">B336-B335</f>
        <v>-24513.7619525599</v>
      </c>
      <c r="I335" s="67" t="n">
        <f aca="false">-F335+H335</f>
        <v>24232.7097508887</v>
      </c>
      <c r="J335" s="67" t="n">
        <f aca="false">-G335+H335</f>
        <v>10006.2716571784</v>
      </c>
      <c r="K335" s="26" t="n">
        <f aca="false">IF(I335&lt;0,1,0)</f>
        <v>0</v>
      </c>
      <c r="L335" s="26" t="n">
        <f aca="false">IF(J335&lt;0,1,0)</f>
        <v>0</v>
      </c>
    </row>
    <row r="336" customFormat="false" ht="15.75" hidden="false" customHeight="false" outlineLevel="0" collapsed="false">
      <c r="A336" s="30" t="n">
        <v>37266</v>
      </c>
      <c r="B336" s="31" t="n">
        <f aca="false">Dati!B342</f>
        <v>1168561.4449131</v>
      </c>
      <c r="C336" s="32" t="n">
        <f aca="false">LN(B336/B335)</f>
        <v>-0.0207607232009802</v>
      </c>
      <c r="D336" s="41" t="n">
        <f aca="false">STDEV(C77:C336)</f>
        <v>0.017541233032839</v>
      </c>
      <c r="E336" s="64" t="n">
        <f aca="false">D336*B336</f>
        <v>20498.0086184117</v>
      </c>
      <c r="F336" s="65" t="n">
        <f aca="false">-2.33*E336</f>
        <v>-47760.3600808992</v>
      </c>
      <c r="G336" s="65" t="n">
        <f aca="false">-1.65*E336</f>
        <v>-33821.7142203793</v>
      </c>
      <c r="H336" s="66" t="n">
        <f aca="false">B337-B336</f>
        <v>6293.36062860512</v>
      </c>
      <c r="I336" s="67" t="n">
        <f aca="false">-F336+H336</f>
        <v>54053.7207095044</v>
      </c>
      <c r="J336" s="67" t="n">
        <f aca="false">-G336+H336</f>
        <v>40115.0748489844</v>
      </c>
      <c r="K336" s="26" t="n">
        <f aca="false">IF(I336&lt;0,1,0)</f>
        <v>0</v>
      </c>
      <c r="L336" s="26" t="n">
        <f aca="false">IF(J336&lt;0,1,0)</f>
        <v>0</v>
      </c>
    </row>
    <row r="337" customFormat="false" ht="15.75" hidden="false" customHeight="false" outlineLevel="0" collapsed="false">
      <c r="A337" s="30" t="n">
        <v>37267</v>
      </c>
      <c r="B337" s="31" t="n">
        <f aca="false">Dati!B343</f>
        <v>1174854.8055417</v>
      </c>
      <c r="C337" s="32" t="n">
        <f aca="false">LN(B337/B336)</f>
        <v>0.00537111215906171</v>
      </c>
      <c r="D337" s="41" t="n">
        <f aca="false">STDEV(C78:C337)</f>
        <v>0.017504525197662</v>
      </c>
      <c r="E337" s="64" t="n">
        <f aca="false">D337*B337</f>
        <v>20565.275547199</v>
      </c>
      <c r="F337" s="65" t="n">
        <f aca="false">-2.33*E337</f>
        <v>-47917.0920249737</v>
      </c>
      <c r="G337" s="65" t="n">
        <f aca="false">-1.65*E337</f>
        <v>-33932.7046528783</v>
      </c>
      <c r="H337" s="66" t="n">
        <f aca="false">B338-B337</f>
        <v>-32527.3947206032</v>
      </c>
      <c r="I337" s="67" t="n">
        <f aca="false">-F337+H337</f>
        <v>15389.6973043704</v>
      </c>
      <c r="J337" s="67" t="n">
        <f aca="false">-G337+H337</f>
        <v>1405.30993227509</v>
      </c>
      <c r="K337" s="26" t="n">
        <f aca="false">IF(I337&lt;0,1,0)</f>
        <v>0</v>
      </c>
      <c r="L337" s="26" t="n">
        <f aca="false">IF(J337&lt;0,1,0)</f>
        <v>0</v>
      </c>
    </row>
    <row r="338" customFormat="false" ht="15.75" hidden="false" customHeight="false" outlineLevel="0" collapsed="false">
      <c r="A338" s="30" t="n">
        <v>37270</v>
      </c>
      <c r="B338" s="31" t="n">
        <f aca="false">Dati!B344</f>
        <v>1142327.4108211</v>
      </c>
      <c r="C338" s="32" t="n">
        <f aca="false">LN(B338/B337)</f>
        <v>-0.028076800572555</v>
      </c>
      <c r="D338" s="41" t="n">
        <f aca="false">STDEV(C79:C338)</f>
        <v>0.0175795893468151</v>
      </c>
      <c r="E338" s="64" t="n">
        <f aca="false">D338*B338</f>
        <v>20081.6467818454</v>
      </c>
      <c r="F338" s="65" t="n">
        <f aca="false">-2.33*E338</f>
        <v>-46790.2370016999</v>
      </c>
      <c r="G338" s="65" t="n">
        <f aca="false">-1.65*E338</f>
        <v>-33134.717190045</v>
      </c>
      <c r="H338" s="66" t="n">
        <f aca="false">B339-B338</f>
        <v>12751.0195258197</v>
      </c>
      <c r="I338" s="67" t="n">
        <f aca="false">-F338+H338</f>
        <v>59541.2565275196</v>
      </c>
      <c r="J338" s="67" t="n">
        <f aca="false">-G338+H338</f>
        <v>45885.7367158647</v>
      </c>
      <c r="K338" s="26" t="n">
        <f aca="false">IF(I338&lt;0,1,0)</f>
        <v>0</v>
      </c>
      <c r="L338" s="26" t="n">
        <f aca="false">IF(J338&lt;0,1,0)</f>
        <v>0</v>
      </c>
    </row>
    <row r="339" customFormat="false" ht="15.75" hidden="false" customHeight="false" outlineLevel="0" collapsed="false">
      <c r="A339" s="30" t="n">
        <v>37271</v>
      </c>
      <c r="B339" s="31" t="n">
        <f aca="false">Dati!B345</f>
        <v>1155078.43034692</v>
      </c>
      <c r="C339" s="32" t="n">
        <f aca="false">LN(B339/B338)</f>
        <v>0.0111004770941261</v>
      </c>
      <c r="D339" s="41" t="n">
        <f aca="false">STDEV(C80:C339)</f>
        <v>0.0175873825075249</v>
      </c>
      <c r="E339" s="64" t="n">
        <f aca="false">D339*B339</f>
        <v>20314.8061807027</v>
      </c>
      <c r="F339" s="65" t="n">
        <f aca="false">-2.33*E339</f>
        <v>-47333.4984010372</v>
      </c>
      <c r="G339" s="65" t="n">
        <f aca="false">-1.65*E339</f>
        <v>-33519.4301981594</v>
      </c>
      <c r="H339" s="66" t="n">
        <f aca="false">B340-B339</f>
        <v>-16428.5071642206</v>
      </c>
      <c r="I339" s="67" t="n">
        <f aca="false">-F339+H339</f>
        <v>30904.9912368166</v>
      </c>
      <c r="J339" s="67" t="n">
        <f aca="false">-G339+H339</f>
        <v>17090.9230339388</v>
      </c>
      <c r="K339" s="26" t="n">
        <f aca="false">IF(I339&lt;0,1,0)</f>
        <v>0</v>
      </c>
      <c r="L339" s="26" t="n">
        <f aca="false">IF(J339&lt;0,1,0)</f>
        <v>0</v>
      </c>
    </row>
    <row r="340" customFormat="false" ht="15.75" hidden="false" customHeight="false" outlineLevel="0" collapsed="false">
      <c r="A340" s="30" t="n">
        <v>37272</v>
      </c>
      <c r="B340" s="31" t="n">
        <f aca="false">Dati!B346</f>
        <v>1138649.9231827</v>
      </c>
      <c r="C340" s="32" t="n">
        <f aca="false">LN(B340/B339)</f>
        <v>-0.0143249640453213</v>
      </c>
      <c r="D340" s="41" t="n">
        <f aca="false">STDEV(C81:C340)</f>
        <v>0.0175580254447327</v>
      </c>
      <c r="E340" s="64" t="n">
        <f aca="false">D340*B340</f>
        <v>19992.4443238847</v>
      </c>
      <c r="F340" s="65" t="n">
        <f aca="false">-2.33*E340</f>
        <v>-46582.3952746514</v>
      </c>
      <c r="G340" s="65" t="n">
        <f aca="false">-1.65*E340</f>
        <v>-32987.5331344098</v>
      </c>
      <c r="H340" s="66" t="n">
        <f aca="false">B341-B340</f>
        <v>13323.7307823193</v>
      </c>
      <c r="I340" s="67" t="n">
        <f aca="false">-F340+H340</f>
        <v>59906.1260569707</v>
      </c>
      <c r="J340" s="67" t="n">
        <f aca="false">-G340+H340</f>
        <v>46311.2639167291</v>
      </c>
      <c r="K340" s="26" t="n">
        <f aca="false">IF(I340&lt;0,1,0)</f>
        <v>0</v>
      </c>
      <c r="L340" s="26" t="n">
        <f aca="false">IF(J340&lt;0,1,0)</f>
        <v>0</v>
      </c>
    </row>
    <row r="341" customFormat="false" ht="15.75" hidden="false" customHeight="false" outlineLevel="0" collapsed="false">
      <c r="A341" s="30" t="n">
        <v>37273</v>
      </c>
      <c r="B341" s="31" t="n">
        <f aca="false">Dati!B347</f>
        <v>1151973.65396502</v>
      </c>
      <c r="C341" s="32" t="n">
        <f aca="false">LN(B341/B340)</f>
        <v>0.0116334095048892</v>
      </c>
      <c r="D341" s="41" t="n">
        <f aca="false">STDEV(C82:C341)</f>
        <v>0.0175709949502005</v>
      </c>
      <c r="E341" s="64" t="n">
        <f aca="false">D341*B341</f>
        <v>20241.3232565833</v>
      </c>
      <c r="F341" s="65" t="n">
        <f aca="false">-2.33*E341</f>
        <v>-47162.2831878391</v>
      </c>
      <c r="G341" s="65" t="n">
        <f aca="false">-1.65*E341</f>
        <v>-33398.1833733624</v>
      </c>
      <c r="H341" s="66" t="n">
        <f aca="false">B342-B341</f>
        <v>4574.84096831433</v>
      </c>
      <c r="I341" s="67" t="n">
        <f aca="false">-F341+H341</f>
        <v>51737.1241561534</v>
      </c>
      <c r="J341" s="67" t="n">
        <f aca="false">-G341+H341</f>
        <v>37973.0243416767</v>
      </c>
      <c r="K341" s="26" t="n">
        <f aca="false">IF(I341&lt;0,1,0)</f>
        <v>0</v>
      </c>
      <c r="L341" s="26" t="n">
        <f aca="false">IF(J341&lt;0,1,0)</f>
        <v>0</v>
      </c>
    </row>
    <row r="342" customFormat="false" ht="15.75" hidden="false" customHeight="false" outlineLevel="0" collapsed="false">
      <c r="A342" s="30" t="n">
        <v>37274</v>
      </c>
      <c r="B342" s="31" t="n">
        <f aca="false">Dati!B348</f>
        <v>1156548.49493333</v>
      </c>
      <c r="C342" s="32" t="n">
        <f aca="false">LN(B342/B341)</f>
        <v>0.00396344211754318</v>
      </c>
      <c r="D342" s="41" t="n">
        <f aca="false">STDEV(C83:C342)</f>
        <v>0.0175737521124006</v>
      </c>
      <c r="E342" s="64" t="n">
        <f aca="false">D342*B342</f>
        <v>20324.8965559284</v>
      </c>
      <c r="F342" s="65" t="n">
        <f aca="false">-2.33*E342</f>
        <v>-47357.0089753131</v>
      </c>
      <c r="G342" s="65" t="n">
        <f aca="false">-1.65*E342</f>
        <v>-33536.0793172818</v>
      </c>
      <c r="H342" s="66" t="n">
        <f aca="false">B343-B342</f>
        <v>-16112.9886874671</v>
      </c>
      <c r="I342" s="67" t="n">
        <f aca="false">-F342+H342</f>
        <v>31244.020287846</v>
      </c>
      <c r="J342" s="67" t="n">
        <f aca="false">-G342+H342</f>
        <v>17423.0906298147</v>
      </c>
      <c r="K342" s="26" t="n">
        <f aca="false">IF(I342&lt;0,1,0)</f>
        <v>0</v>
      </c>
      <c r="L342" s="26" t="n">
        <f aca="false">IF(J342&lt;0,1,0)</f>
        <v>0</v>
      </c>
    </row>
    <row r="343" customFormat="false" ht="15.75" hidden="false" customHeight="false" outlineLevel="0" collapsed="false">
      <c r="A343" s="30" t="n">
        <v>37277</v>
      </c>
      <c r="B343" s="31" t="n">
        <f aca="false">Dati!B349</f>
        <v>1140435.50624586</v>
      </c>
      <c r="C343" s="32" t="n">
        <f aca="false">LN(B343/B342)</f>
        <v>-0.0140299218308143</v>
      </c>
      <c r="D343" s="41" t="n">
        <f aca="false">STDEV(C84:C343)</f>
        <v>0.0175903239645568</v>
      </c>
      <c r="E343" s="64" t="n">
        <f aca="false">D343*B343</f>
        <v>20060.6300155481</v>
      </c>
      <c r="F343" s="65" t="n">
        <f aca="false">-2.33*E343</f>
        <v>-46741.2679362271</v>
      </c>
      <c r="G343" s="65" t="n">
        <f aca="false">-1.65*E343</f>
        <v>-33100.0395256544</v>
      </c>
      <c r="H343" s="66" t="n">
        <f aca="false">B344-B343</f>
        <v>4961.44961689482</v>
      </c>
      <c r="I343" s="67" t="n">
        <f aca="false">-F343+H343</f>
        <v>51702.7175531219</v>
      </c>
      <c r="J343" s="67" t="n">
        <f aca="false">-G343+H343</f>
        <v>38061.4891425492</v>
      </c>
      <c r="K343" s="26" t="n">
        <f aca="false">IF(I343&lt;0,1,0)</f>
        <v>0</v>
      </c>
      <c r="L343" s="26" t="n">
        <f aca="false">IF(J343&lt;0,1,0)</f>
        <v>0</v>
      </c>
    </row>
    <row r="344" customFormat="false" ht="15.75" hidden="false" customHeight="false" outlineLevel="0" collapsed="false">
      <c r="A344" s="30" t="n">
        <v>37278</v>
      </c>
      <c r="B344" s="31" t="n">
        <f aca="false">Dati!B350</f>
        <v>1145396.95586276</v>
      </c>
      <c r="C344" s="32" t="n">
        <f aca="false">LN(B344/B343)</f>
        <v>0.00434105079052362</v>
      </c>
      <c r="D344" s="41" t="n">
        <f aca="false">STDEV(C85:C344)</f>
        <v>0.0175909374953213</v>
      </c>
      <c r="E344" s="64" t="n">
        <f aca="false">D344*B344</f>
        <v>20148.606257913</v>
      </c>
      <c r="F344" s="65" t="n">
        <f aca="false">-2.33*E344</f>
        <v>-46946.2525809373</v>
      </c>
      <c r="G344" s="65" t="n">
        <f aca="false">-1.65*E344</f>
        <v>-33245.2003255565</v>
      </c>
      <c r="H344" s="66" t="n">
        <f aca="false">B345-B344</f>
        <v>-4001.24351100996</v>
      </c>
      <c r="I344" s="67" t="n">
        <f aca="false">-F344+H344</f>
        <v>42945.0090699274</v>
      </c>
      <c r="J344" s="67" t="n">
        <f aca="false">-G344+H344</f>
        <v>29243.9568145465</v>
      </c>
      <c r="K344" s="26" t="n">
        <f aca="false">IF(I344&lt;0,1,0)</f>
        <v>0</v>
      </c>
      <c r="L344" s="26" t="n">
        <f aca="false">IF(J344&lt;0,1,0)</f>
        <v>0</v>
      </c>
    </row>
    <row r="345" customFormat="false" ht="15.75" hidden="false" customHeight="false" outlineLevel="0" collapsed="false">
      <c r="A345" s="30" t="n">
        <v>37279</v>
      </c>
      <c r="B345" s="31" t="n">
        <f aca="false">Dati!B351</f>
        <v>1141395.71235175</v>
      </c>
      <c r="C345" s="32" t="n">
        <f aca="false">LN(B345/B344)</f>
        <v>-0.0034994406357184</v>
      </c>
      <c r="D345" s="41" t="n">
        <f aca="false">STDEV(C86:C345)</f>
        <v>0.0175723696998856</v>
      </c>
      <c r="E345" s="64" t="n">
        <f aca="false">D345*B345</f>
        <v>20057.0274313093</v>
      </c>
      <c r="F345" s="65" t="n">
        <f aca="false">-2.33*E345</f>
        <v>-46732.8739149506</v>
      </c>
      <c r="G345" s="65" t="n">
        <f aca="false">-1.65*E345</f>
        <v>-33094.0952616603</v>
      </c>
      <c r="H345" s="66" t="n">
        <f aca="false">B346-B345</f>
        <v>15909.9517943319</v>
      </c>
      <c r="I345" s="67" t="n">
        <f aca="false">-F345+H345</f>
        <v>62642.8257092825</v>
      </c>
      <c r="J345" s="67" t="n">
        <f aca="false">-G345+H345</f>
        <v>49004.0470559922</v>
      </c>
      <c r="K345" s="26" t="n">
        <f aca="false">IF(I345&lt;0,1,0)</f>
        <v>0</v>
      </c>
      <c r="L345" s="26" t="n">
        <f aca="false">IF(J345&lt;0,1,0)</f>
        <v>0</v>
      </c>
    </row>
    <row r="346" customFormat="false" ht="15.75" hidden="false" customHeight="false" outlineLevel="0" collapsed="false">
      <c r="A346" s="30" t="n">
        <v>37280</v>
      </c>
      <c r="B346" s="31" t="n">
        <f aca="false">Dati!B352</f>
        <v>1157305.66414608</v>
      </c>
      <c r="C346" s="32" t="n">
        <f aca="false">LN(B346/B345)</f>
        <v>0.0138427775046395</v>
      </c>
      <c r="D346" s="41" t="n">
        <f aca="false">STDEV(C87:C346)</f>
        <v>0.0175923254553456</v>
      </c>
      <c r="E346" s="64" t="n">
        <f aca="false">D346*B346</f>
        <v>20359.6978949728</v>
      </c>
      <c r="F346" s="65" t="n">
        <f aca="false">-2.33*E346</f>
        <v>-47438.0960952866</v>
      </c>
      <c r="G346" s="65" t="n">
        <f aca="false">-1.65*E346</f>
        <v>-33593.5015267051</v>
      </c>
      <c r="H346" s="66" t="n">
        <f aca="false">B347-B346</f>
        <v>5454.04117288487</v>
      </c>
      <c r="I346" s="67" t="n">
        <f aca="false">-F346+H346</f>
        <v>52892.1372681715</v>
      </c>
      <c r="J346" s="67" t="n">
        <f aca="false">-G346+H346</f>
        <v>39047.54269959</v>
      </c>
      <c r="K346" s="26" t="n">
        <f aca="false">IF(I346&lt;0,1,0)</f>
        <v>0</v>
      </c>
      <c r="L346" s="26" t="n">
        <f aca="false">IF(J346&lt;0,1,0)</f>
        <v>0</v>
      </c>
    </row>
    <row r="347" customFormat="false" ht="15.75" hidden="false" customHeight="false" outlineLevel="0" collapsed="false">
      <c r="A347" s="30" t="n">
        <v>37281</v>
      </c>
      <c r="B347" s="31" t="n">
        <f aca="false">Dati!B353</f>
        <v>1162759.70531897</v>
      </c>
      <c r="C347" s="32" t="n">
        <f aca="false">LN(B347/B346)</f>
        <v>0.00470163581736454</v>
      </c>
      <c r="D347" s="41" t="n">
        <f aca="false">STDEV(C88:C347)</f>
        <v>0.0175965210353923</v>
      </c>
      <c r="E347" s="64" t="n">
        <f aca="false">D347*B347</f>
        <v>20460.5256137517</v>
      </c>
      <c r="F347" s="65" t="n">
        <f aca="false">-2.33*E347</f>
        <v>-47673.0246800414</v>
      </c>
      <c r="G347" s="65" t="n">
        <f aca="false">-1.65*E347</f>
        <v>-33759.8672626903</v>
      </c>
      <c r="H347" s="66" t="n">
        <f aca="false">B348-B347</f>
        <v>9408.99962576083</v>
      </c>
      <c r="I347" s="67" t="n">
        <f aca="false">-F347+H347</f>
        <v>57082.0243058023</v>
      </c>
      <c r="J347" s="67" t="n">
        <f aca="false">-G347+H347</f>
        <v>43168.8668884511</v>
      </c>
      <c r="K347" s="26" t="n">
        <f aca="false">IF(I347&lt;0,1,0)</f>
        <v>0</v>
      </c>
      <c r="L347" s="26" t="n">
        <f aca="false">IF(J347&lt;0,1,0)</f>
        <v>0</v>
      </c>
    </row>
    <row r="348" customFormat="false" ht="15.75" hidden="false" customHeight="false" outlineLevel="0" collapsed="false">
      <c r="A348" s="30" t="n">
        <v>37284</v>
      </c>
      <c r="B348" s="31" t="n">
        <f aca="false">Dati!B354</f>
        <v>1172168.70494473</v>
      </c>
      <c r="C348" s="32" t="n">
        <f aca="false">LN(B348/B347)</f>
        <v>0.0080593910404478</v>
      </c>
      <c r="D348" s="41" t="n">
        <f aca="false">STDEV(C89:C348)</f>
        <v>0.01759804884237</v>
      </c>
      <c r="E348" s="64" t="n">
        <f aca="false">D348*B348</f>
        <v>20627.8821211149</v>
      </c>
      <c r="F348" s="65" t="n">
        <f aca="false">-2.33*E348</f>
        <v>-48062.9653421978</v>
      </c>
      <c r="G348" s="65" t="n">
        <f aca="false">-1.65*E348</f>
        <v>-34036.0054998396</v>
      </c>
      <c r="H348" s="66" t="n">
        <f aca="false">B349-B348</f>
        <v>-7539.73474721704</v>
      </c>
      <c r="I348" s="67" t="n">
        <f aca="false">-F348+H348</f>
        <v>40523.2305949808</v>
      </c>
      <c r="J348" s="67" t="n">
        <f aca="false">-G348+H348</f>
        <v>26496.2707526226</v>
      </c>
      <c r="K348" s="26" t="n">
        <f aca="false">IF(I348&lt;0,1,0)</f>
        <v>0</v>
      </c>
      <c r="L348" s="26" t="n">
        <f aca="false">IF(J348&lt;0,1,0)</f>
        <v>0</v>
      </c>
    </row>
    <row r="349" customFormat="false" ht="15.75" hidden="false" customHeight="false" outlineLevel="0" collapsed="false">
      <c r="A349" s="30" t="n">
        <v>37285</v>
      </c>
      <c r="B349" s="31" t="n">
        <f aca="false">Dati!B355</f>
        <v>1164628.97019751</v>
      </c>
      <c r="C349" s="32" t="n">
        <f aca="false">LN(B349/B348)</f>
        <v>-0.00645307121931875</v>
      </c>
      <c r="D349" s="41" t="n">
        <f aca="false">STDEV(C90:C349)</f>
        <v>0.0175827412214581</v>
      </c>
      <c r="E349" s="64" t="n">
        <f aca="false">D349*B349</f>
        <v>20477.369801996</v>
      </c>
      <c r="F349" s="65" t="n">
        <f aca="false">-2.33*E349</f>
        <v>-47712.2716386506</v>
      </c>
      <c r="G349" s="65" t="n">
        <f aca="false">-1.65*E349</f>
        <v>-33787.6601732934</v>
      </c>
      <c r="H349" s="66" t="n">
        <f aca="false">B350-B349</f>
        <v>-12297.7210027499</v>
      </c>
      <c r="I349" s="67" t="n">
        <f aca="false">-F349+H349</f>
        <v>35414.5506359008</v>
      </c>
      <c r="J349" s="67" t="n">
        <f aca="false">-G349+H349</f>
        <v>21489.9391705435</v>
      </c>
      <c r="K349" s="26" t="n">
        <f aca="false">IF(I349&lt;0,1,0)</f>
        <v>0</v>
      </c>
      <c r="L349" s="26" t="n">
        <f aca="false">IF(J349&lt;0,1,0)</f>
        <v>0</v>
      </c>
    </row>
    <row r="350" customFormat="false" ht="15.75" hidden="false" customHeight="false" outlineLevel="0" collapsed="false">
      <c r="A350" s="30" t="n">
        <v>37286</v>
      </c>
      <c r="B350" s="31" t="n">
        <f aca="false">Dati!B356</f>
        <v>1152331.24919476</v>
      </c>
      <c r="C350" s="32" t="n">
        <f aca="false">LN(B350/B349)</f>
        <v>-0.0106154921298107</v>
      </c>
      <c r="D350" s="41" t="n">
        <f aca="false">STDEV(C91:C350)</f>
        <v>0.0175806104655123</v>
      </c>
      <c r="E350" s="64" t="n">
        <f aca="false">D350*B350</f>
        <v>20258.6868193302</v>
      </c>
      <c r="F350" s="65" t="n">
        <f aca="false">-2.33*E350</f>
        <v>-47202.7402890395</v>
      </c>
      <c r="G350" s="65" t="n">
        <f aca="false">-1.65*E350</f>
        <v>-33426.8332518949</v>
      </c>
      <c r="H350" s="66" t="n">
        <f aca="false">B351-B350</f>
        <v>9365.40566706611</v>
      </c>
      <c r="I350" s="67" t="n">
        <f aca="false">-F350+H350</f>
        <v>56568.1459561056</v>
      </c>
      <c r="J350" s="67" t="n">
        <f aca="false">-G350+H350</f>
        <v>42792.238918961</v>
      </c>
      <c r="K350" s="26" t="n">
        <f aca="false">IF(I350&lt;0,1,0)</f>
        <v>0</v>
      </c>
      <c r="L350" s="26" t="n">
        <f aca="false">IF(J350&lt;0,1,0)</f>
        <v>0</v>
      </c>
    </row>
    <row r="351" customFormat="false" ht="15.75" hidden="false" customHeight="false" outlineLevel="0" collapsed="false">
      <c r="A351" s="30" t="n">
        <v>37287</v>
      </c>
      <c r="B351" s="31" t="n">
        <f aca="false">Dati!B357</f>
        <v>1161696.65486183</v>
      </c>
      <c r="C351" s="32" t="n">
        <f aca="false">LN(B351/B350)</f>
        <v>0.00809450636832314</v>
      </c>
      <c r="D351" s="41" t="n">
        <f aca="false">STDEV(C92:C351)</f>
        <v>0.0175895575089197</v>
      </c>
      <c r="E351" s="64" t="n">
        <f aca="false">D351*B351</f>
        <v>20433.7301186117</v>
      </c>
      <c r="F351" s="65" t="n">
        <f aca="false">-2.33*E351</f>
        <v>-47610.5911763653</v>
      </c>
      <c r="G351" s="65" t="n">
        <f aca="false">-1.65*E351</f>
        <v>-33715.6546957093</v>
      </c>
      <c r="H351" s="66" t="n">
        <f aca="false">B352-B351</f>
        <v>-3674.94195740158</v>
      </c>
      <c r="I351" s="67" t="n">
        <f aca="false">-F351+H351</f>
        <v>43935.6492189637</v>
      </c>
      <c r="J351" s="67" t="n">
        <f aca="false">-G351+H351</f>
        <v>30040.7127383078</v>
      </c>
      <c r="K351" s="26" t="n">
        <f aca="false">IF(I351&lt;0,1,0)</f>
        <v>0</v>
      </c>
      <c r="L351" s="26" t="n">
        <f aca="false">IF(J351&lt;0,1,0)</f>
        <v>0</v>
      </c>
    </row>
    <row r="352" customFormat="false" ht="15.75" hidden="false" customHeight="false" outlineLevel="0" collapsed="false">
      <c r="A352" s="30" t="n">
        <v>37288</v>
      </c>
      <c r="B352" s="31" t="n">
        <f aca="false">Dati!B358</f>
        <v>1158021.71290442</v>
      </c>
      <c r="C352" s="32" t="n">
        <f aca="false">LN(B352/B351)</f>
        <v>-0.00316844068906524</v>
      </c>
      <c r="D352" s="41" t="n">
        <f aca="false">STDEV(C93:C352)</f>
        <v>0.0175789356537784</v>
      </c>
      <c r="E352" s="64" t="n">
        <f aca="false">D352*B352</f>
        <v>20356.7891768251</v>
      </c>
      <c r="F352" s="65" t="n">
        <f aca="false">-2.33*E352</f>
        <v>-47431.3187820025</v>
      </c>
      <c r="G352" s="65" t="n">
        <f aca="false">-1.65*E352</f>
        <v>-33588.7021417614</v>
      </c>
      <c r="H352" s="66" t="n">
        <f aca="false">B353-B352</f>
        <v>-18123.9046600186</v>
      </c>
      <c r="I352" s="67" t="n">
        <f aca="false">-F352+H352</f>
        <v>29307.4141219839</v>
      </c>
      <c r="J352" s="67" t="n">
        <f aca="false">-G352+H352</f>
        <v>15464.7974817428</v>
      </c>
      <c r="K352" s="26" t="n">
        <f aca="false">IF(I352&lt;0,1,0)</f>
        <v>0</v>
      </c>
      <c r="L352" s="26" t="n">
        <f aca="false">IF(J352&lt;0,1,0)</f>
        <v>0</v>
      </c>
    </row>
    <row r="353" customFormat="false" ht="15.75" hidden="false" customHeight="false" outlineLevel="0" collapsed="false">
      <c r="A353" s="30" t="n">
        <v>37291</v>
      </c>
      <c r="B353" s="31" t="n">
        <f aca="false">Dati!B359</f>
        <v>1139897.8082444</v>
      </c>
      <c r="C353" s="32" t="n">
        <f aca="false">LN(B353/B352)</f>
        <v>-0.0157745128268043</v>
      </c>
      <c r="D353" s="41" t="n">
        <f aca="false">STDEV(C94:C353)</f>
        <v>0.017596428241601</v>
      </c>
      <c r="E353" s="64" t="n">
        <f aca="false">D353*B353</f>
        <v>20058.1299855309</v>
      </c>
      <c r="F353" s="65" t="n">
        <f aca="false">-2.33*E353</f>
        <v>-46735.4428662869</v>
      </c>
      <c r="G353" s="65" t="n">
        <f aca="false">-1.65*E353</f>
        <v>-33095.9144761259</v>
      </c>
      <c r="H353" s="66" t="n">
        <f aca="false">B354-B353</f>
        <v>-24261.3782636183</v>
      </c>
      <c r="I353" s="67" t="n">
        <f aca="false">-F353+H353</f>
        <v>22474.0646026686</v>
      </c>
      <c r="J353" s="67" t="n">
        <f aca="false">-G353+H353</f>
        <v>8834.5362125076</v>
      </c>
      <c r="K353" s="26" t="n">
        <f aca="false">IF(I353&lt;0,1,0)</f>
        <v>0</v>
      </c>
      <c r="L353" s="26" t="n">
        <f aca="false">IF(J353&lt;0,1,0)</f>
        <v>0</v>
      </c>
    </row>
    <row r="354" customFormat="false" ht="15.75" hidden="false" customHeight="false" outlineLevel="0" collapsed="false">
      <c r="A354" s="30" t="n">
        <v>37292</v>
      </c>
      <c r="B354" s="31" t="n">
        <f aca="false">Dati!B360</f>
        <v>1115636.42998079</v>
      </c>
      <c r="C354" s="32" t="n">
        <f aca="false">LN(B354/B353)</f>
        <v>-0.0215135852031442</v>
      </c>
      <c r="D354" s="41" t="n">
        <f aca="false">STDEV(C95:C354)</f>
        <v>0.0176317266194759</v>
      </c>
      <c r="E354" s="64" t="n">
        <f aca="false">D354*B354</f>
        <v>19670.5965401492</v>
      </c>
      <c r="F354" s="65" t="n">
        <f aca="false">-2.33*E354</f>
        <v>-45832.4899385478</v>
      </c>
      <c r="G354" s="65" t="n">
        <f aca="false">-1.65*E354</f>
        <v>-32456.4842912463</v>
      </c>
      <c r="H354" s="66" t="n">
        <f aca="false">B355-B354</f>
        <v>-25418.1112475384</v>
      </c>
      <c r="I354" s="67" t="n">
        <f aca="false">-F354+H354</f>
        <v>20414.3786910094</v>
      </c>
      <c r="J354" s="67" t="n">
        <f aca="false">-G354+H354</f>
        <v>7038.3730437079</v>
      </c>
      <c r="K354" s="26" t="n">
        <f aca="false">IF(I354&lt;0,1,0)</f>
        <v>0</v>
      </c>
      <c r="L354" s="26" t="n">
        <f aca="false">IF(J354&lt;0,1,0)</f>
        <v>0</v>
      </c>
    </row>
    <row r="355" customFormat="false" ht="15.75" hidden="false" customHeight="false" outlineLevel="0" collapsed="false">
      <c r="A355" s="30" t="n">
        <v>37293</v>
      </c>
      <c r="B355" s="31" t="n">
        <f aca="false">Dati!B361</f>
        <v>1090218.31873325</v>
      </c>
      <c r="C355" s="32" t="n">
        <f aca="false">LN(B355/B354)</f>
        <v>-0.0230470626932842</v>
      </c>
      <c r="D355" s="41" t="n">
        <f aca="false">STDEV(C96:C355)</f>
        <v>0.0176749596643909</v>
      </c>
      <c r="E355" s="64" t="n">
        <f aca="false">D355*B355</f>
        <v>19269.5648089902</v>
      </c>
      <c r="F355" s="65" t="n">
        <f aca="false">-2.33*E355</f>
        <v>-44898.0860049473</v>
      </c>
      <c r="G355" s="65" t="n">
        <f aca="false">-1.65*E355</f>
        <v>-31794.7819348339</v>
      </c>
      <c r="H355" s="66" t="n">
        <f aca="false">B356-B355</f>
        <v>-1080.80724148569</v>
      </c>
      <c r="I355" s="67" t="n">
        <f aca="false">-F355+H355</f>
        <v>43817.2787634616</v>
      </c>
      <c r="J355" s="67" t="n">
        <f aca="false">-G355+H355</f>
        <v>30713.9746933482</v>
      </c>
      <c r="K355" s="26" t="n">
        <f aca="false">IF(I355&lt;0,1,0)</f>
        <v>0</v>
      </c>
      <c r="L355" s="26" t="n">
        <f aca="false">IF(J355&lt;0,1,0)</f>
        <v>0</v>
      </c>
    </row>
    <row r="356" customFormat="false" ht="15.75" hidden="false" customHeight="false" outlineLevel="0" collapsed="false">
      <c r="A356" s="30" t="n">
        <v>37294</v>
      </c>
      <c r="B356" s="31" t="n">
        <f aca="false">Dati!B362</f>
        <v>1089137.51149176</v>
      </c>
      <c r="C356" s="32" t="n">
        <f aca="false">LN(B356/B355)</f>
        <v>-0.000991859443146474</v>
      </c>
      <c r="D356" s="41" t="n">
        <f aca="false">STDEV(C97:C356)</f>
        <v>0.0176749954392759</v>
      </c>
      <c r="E356" s="64" t="n">
        <f aca="false">D356*B356</f>
        <v>19250.5005483612</v>
      </c>
      <c r="F356" s="65" t="n">
        <f aca="false">-2.33*E356</f>
        <v>-44853.6662776815</v>
      </c>
      <c r="G356" s="65" t="n">
        <f aca="false">-1.65*E356</f>
        <v>-31763.3259047959</v>
      </c>
      <c r="H356" s="66" t="n">
        <f aca="false">B357-B356</f>
        <v>6363.12922249548</v>
      </c>
      <c r="I356" s="67" t="n">
        <f aca="false">-F356+H356</f>
        <v>51216.795500177</v>
      </c>
      <c r="J356" s="67" t="n">
        <f aca="false">-G356+H356</f>
        <v>38126.4551272914</v>
      </c>
      <c r="K356" s="26" t="n">
        <f aca="false">IF(I356&lt;0,1,0)</f>
        <v>0</v>
      </c>
      <c r="L356" s="26" t="n">
        <f aca="false">IF(J356&lt;0,1,0)</f>
        <v>0</v>
      </c>
    </row>
    <row r="357" customFormat="false" ht="15.75" hidden="false" customHeight="false" outlineLevel="0" collapsed="false">
      <c r="A357" s="30" t="n">
        <v>37295</v>
      </c>
      <c r="B357" s="31" t="n">
        <f aca="false">Dati!B363</f>
        <v>1095500.64071426</v>
      </c>
      <c r="C357" s="32" t="n">
        <f aca="false">LN(B357/B356)</f>
        <v>0.00582535575544806</v>
      </c>
      <c r="D357" s="41" t="n">
        <f aca="false">STDEV(C98:C357)</f>
        <v>0.0176782995905682</v>
      </c>
      <c r="E357" s="64" t="n">
        <f aca="false">D357*B357</f>
        <v>19366.5885282061</v>
      </c>
      <c r="F357" s="65" t="n">
        <f aca="false">-2.33*E357</f>
        <v>-45124.1512707202</v>
      </c>
      <c r="G357" s="65" t="n">
        <f aca="false">-1.65*E357</f>
        <v>-31954.8710715401</v>
      </c>
      <c r="H357" s="66" t="n">
        <f aca="false">B358-B357</f>
        <v>-13682.3481598496</v>
      </c>
      <c r="I357" s="67" t="n">
        <f aca="false">-F357+H357</f>
        <v>31441.8031108706</v>
      </c>
      <c r="J357" s="67" t="n">
        <f aca="false">-G357+H357</f>
        <v>18272.5229116904</v>
      </c>
      <c r="K357" s="26" t="n">
        <f aca="false">IF(I357&lt;0,1,0)</f>
        <v>0</v>
      </c>
      <c r="L357" s="26" t="n">
        <f aca="false">IF(J357&lt;0,1,0)</f>
        <v>0</v>
      </c>
    </row>
    <row r="358" customFormat="false" ht="15.75" hidden="false" customHeight="false" outlineLevel="0" collapsed="false">
      <c r="A358" s="30" t="n">
        <v>37298</v>
      </c>
      <c r="B358" s="31" t="n">
        <f aca="false">Dati!B364</f>
        <v>1081818.29255441</v>
      </c>
      <c r="C358" s="32" t="n">
        <f aca="false">LN(B358/B357)</f>
        <v>-0.0125682352330042</v>
      </c>
      <c r="D358" s="41" t="n">
        <f aca="false">STDEV(C99:C358)</f>
        <v>0.017681316116087</v>
      </c>
      <c r="E358" s="64" t="n">
        <f aca="false">D358*B358</f>
        <v>19127.97121082</v>
      </c>
      <c r="F358" s="65" t="n">
        <f aca="false">-2.33*E358</f>
        <v>-44568.1729212107</v>
      </c>
      <c r="G358" s="65" t="n">
        <f aca="false">-1.65*E358</f>
        <v>-31561.152497853</v>
      </c>
      <c r="H358" s="66" t="n">
        <f aca="false">B359-B358</f>
        <v>-6959.23191579711</v>
      </c>
      <c r="I358" s="67" t="n">
        <f aca="false">-F358+H358</f>
        <v>37608.9410054136</v>
      </c>
      <c r="J358" s="67" t="n">
        <f aca="false">-G358+H358</f>
        <v>24601.9205820559</v>
      </c>
      <c r="K358" s="26" t="n">
        <f aca="false">IF(I358&lt;0,1,0)</f>
        <v>0</v>
      </c>
      <c r="L358" s="26" t="n">
        <f aca="false">IF(J358&lt;0,1,0)</f>
        <v>0</v>
      </c>
    </row>
    <row r="359" customFormat="false" ht="15.75" hidden="false" customHeight="false" outlineLevel="0" collapsed="false">
      <c r="A359" s="30" t="n">
        <v>37299</v>
      </c>
      <c r="B359" s="31" t="n">
        <f aca="false">Dati!B365</f>
        <v>1074859.06063861</v>
      </c>
      <c r="C359" s="32" t="n">
        <f aca="false">LN(B359/B358)</f>
        <v>-0.00645368307857986</v>
      </c>
      <c r="D359" s="41" t="n">
        <f aca="false">STDEV(C100:C359)</f>
        <v>0.0176823737125573</v>
      </c>
      <c r="E359" s="64" t="n">
        <f aca="false">D359*B359</f>
        <v>19006.0595985402</v>
      </c>
      <c r="F359" s="65" t="n">
        <f aca="false">-2.33*E359</f>
        <v>-44284.1188645988</v>
      </c>
      <c r="G359" s="65" t="n">
        <f aca="false">-1.65*E359</f>
        <v>-31359.9983375914</v>
      </c>
      <c r="H359" s="66" t="n">
        <f aca="false">B360-B359</f>
        <v>19151.7738885032</v>
      </c>
      <c r="I359" s="67" t="n">
        <f aca="false">-F359+H359</f>
        <v>63435.892753102</v>
      </c>
      <c r="J359" s="67" t="n">
        <f aca="false">-G359+H359</f>
        <v>50511.7722260946</v>
      </c>
      <c r="K359" s="26" t="n">
        <f aca="false">IF(I359&lt;0,1,0)</f>
        <v>0</v>
      </c>
      <c r="L359" s="26" t="n">
        <f aca="false">IF(J359&lt;0,1,0)</f>
        <v>0</v>
      </c>
    </row>
    <row r="360" customFormat="false" ht="15.75" hidden="false" customHeight="false" outlineLevel="0" collapsed="false">
      <c r="A360" s="30" t="n">
        <v>37300</v>
      </c>
      <c r="B360" s="31" t="n">
        <f aca="false">Dati!B366</f>
        <v>1094010.83452711</v>
      </c>
      <c r="C360" s="32" t="n">
        <f aca="false">LN(B360/B359)</f>
        <v>0.0176610609386875</v>
      </c>
      <c r="D360" s="41" t="n">
        <f aca="false">STDEV(C101:C360)</f>
        <v>0.0177018370153458</v>
      </c>
      <c r="E360" s="64" t="n">
        <f aca="false">D360*B360</f>
        <v>19366.0014858214</v>
      </c>
      <c r="F360" s="65" t="n">
        <f aca="false">-2.33*E360</f>
        <v>-45122.7834619638</v>
      </c>
      <c r="G360" s="65" t="n">
        <f aca="false">-1.65*E360</f>
        <v>-31953.9024516053</v>
      </c>
      <c r="H360" s="66" t="n">
        <f aca="false">B361-B360</f>
        <v>12719.2390087133</v>
      </c>
      <c r="I360" s="67" t="n">
        <f aca="false">-F360+H360</f>
        <v>57842.0224706771</v>
      </c>
      <c r="J360" s="67" t="n">
        <f aca="false">-G360+H360</f>
        <v>44673.1414603186</v>
      </c>
      <c r="K360" s="26" t="n">
        <f aca="false">IF(I360&lt;0,1,0)</f>
        <v>0</v>
      </c>
      <c r="L360" s="26" t="n">
        <f aca="false">IF(J360&lt;0,1,0)</f>
        <v>0</v>
      </c>
    </row>
    <row r="361" customFormat="false" ht="15.75" hidden="false" customHeight="false" outlineLevel="0" collapsed="false">
      <c r="A361" s="30" t="n">
        <v>37301</v>
      </c>
      <c r="B361" s="31" t="n">
        <f aca="false">Dati!B367</f>
        <v>1106730.07353583</v>
      </c>
      <c r="C361" s="32" t="n">
        <f aca="false">LN(B361/B360)</f>
        <v>0.0115591804422372</v>
      </c>
      <c r="D361" s="41" t="n">
        <f aca="false">STDEV(C102:C361)</f>
        <v>0.0177058319785672</v>
      </c>
      <c r="E361" s="64" t="n">
        <f aca="false">D361*B361</f>
        <v>19595.5767276527</v>
      </c>
      <c r="F361" s="65" t="n">
        <f aca="false">-2.33*E361</f>
        <v>-45657.6937754308</v>
      </c>
      <c r="G361" s="65" t="n">
        <f aca="false">-1.65*E361</f>
        <v>-32332.7016006269</v>
      </c>
      <c r="H361" s="66" t="n">
        <f aca="false">B362-B361</f>
        <v>-16403.92510926</v>
      </c>
      <c r="I361" s="67" t="n">
        <f aca="false">-F361+H361</f>
        <v>29253.7686661708</v>
      </c>
      <c r="J361" s="67" t="n">
        <f aca="false">-G361+H361</f>
        <v>15928.7764913669</v>
      </c>
      <c r="K361" s="26" t="n">
        <f aca="false">IF(I361&lt;0,1,0)</f>
        <v>0</v>
      </c>
      <c r="L361" s="26" t="n">
        <f aca="false">IF(J361&lt;0,1,0)</f>
        <v>0</v>
      </c>
    </row>
    <row r="362" customFormat="false" ht="15.75" hidden="false" customHeight="false" outlineLevel="0" collapsed="false">
      <c r="A362" s="30" t="n">
        <v>37302</v>
      </c>
      <c r="B362" s="31" t="n">
        <f aca="false">Dati!B368</f>
        <v>1090326.14842657</v>
      </c>
      <c r="C362" s="32" t="n">
        <f aca="false">LN(B362/B361)</f>
        <v>-0.0149329177586472</v>
      </c>
      <c r="D362" s="41" t="n">
        <f aca="false">STDEV(C103:C362)</f>
        <v>0.0176624208757466</v>
      </c>
      <c r="E362" s="64" t="n">
        <f aca="false">D362*B362</f>
        <v>19257.7993253418</v>
      </c>
      <c r="F362" s="65" t="n">
        <f aca="false">-2.33*E362</f>
        <v>-44870.6724280465</v>
      </c>
      <c r="G362" s="65" t="n">
        <f aca="false">-1.65*E362</f>
        <v>-31775.368886814</v>
      </c>
      <c r="H362" s="66" t="n">
        <f aca="false">B363-B362</f>
        <v>-10282.3218541611</v>
      </c>
      <c r="I362" s="67" t="n">
        <f aca="false">-F362+H362</f>
        <v>34588.3505738854</v>
      </c>
      <c r="J362" s="67" t="n">
        <f aca="false">-G362+H362</f>
        <v>21493.0470326529</v>
      </c>
      <c r="K362" s="26" t="n">
        <f aca="false">IF(I362&lt;0,1,0)</f>
        <v>0</v>
      </c>
      <c r="L362" s="26" t="n">
        <f aca="false">IF(J362&lt;0,1,0)</f>
        <v>0</v>
      </c>
    </row>
    <row r="363" customFormat="false" ht="15.75" hidden="false" customHeight="false" outlineLevel="0" collapsed="false">
      <c r="A363" s="30" t="n">
        <v>37305</v>
      </c>
      <c r="B363" s="31" t="n">
        <f aca="false">Dati!B369</f>
        <v>1080043.82657241</v>
      </c>
      <c r="C363" s="32" t="n">
        <f aca="false">LN(B363/B362)</f>
        <v>-0.00947524975161176</v>
      </c>
      <c r="D363" s="41" t="n">
        <f aca="false">STDEV(C104:C363)</f>
        <v>0.0176597134856453</v>
      </c>
      <c r="E363" s="64" t="n">
        <f aca="false">D363*B363</f>
        <v>19073.2645292087</v>
      </c>
      <c r="F363" s="65" t="n">
        <f aca="false">-2.33*E363</f>
        <v>-44440.7063530563</v>
      </c>
      <c r="G363" s="65" t="n">
        <f aca="false">-1.65*E363</f>
        <v>-31470.8864731943</v>
      </c>
      <c r="H363" s="66" t="n">
        <f aca="false">B364-B363</f>
        <v>-32268.5736813737</v>
      </c>
      <c r="I363" s="67" t="n">
        <f aca="false">-F363+H363</f>
        <v>12172.1326716825</v>
      </c>
      <c r="J363" s="67" t="n">
        <f aca="false">-G363+H363</f>
        <v>-797.687208179392</v>
      </c>
      <c r="K363" s="26" t="n">
        <f aca="false">IF(I363&lt;0,1,0)</f>
        <v>0</v>
      </c>
      <c r="L363" s="26" t="n">
        <f aca="false">IF(J363&lt;0,1,0)</f>
        <v>1</v>
      </c>
    </row>
    <row r="364" customFormat="false" ht="15.75" hidden="false" customHeight="false" outlineLevel="0" collapsed="false">
      <c r="A364" s="30" t="n">
        <v>37306</v>
      </c>
      <c r="B364" s="31" t="n">
        <f aca="false">Dati!B370</f>
        <v>1047775.25289103</v>
      </c>
      <c r="C364" s="32" t="n">
        <f aca="false">LN(B364/B363)</f>
        <v>-0.0303325109202198</v>
      </c>
      <c r="D364" s="41" t="n">
        <f aca="false">STDEV(C105:C364)</f>
        <v>0.0177330034566182</v>
      </c>
      <c r="E364" s="64" t="n">
        <f aca="false">D364*B364</f>
        <v>18580.2021812757</v>
      </c>
      <c r="F364" s="65" t="n">
        <f aca="false">-2.33*E364</f>
        <v>-43291.8710823724</v>
      </c>
      <c r="G364" s="65" t="n">
        <f aca="false">-1.65*E364</f>
        <v>-30657.3335991049</v>
      </c>
      <c r="H364" s="66" t="n">
        <f aca="false">B365-B364</f>
        <v>-2404.56069665705</v>
      </c>
      <c r="I364" s="67" t="n">
        <f aca="false">-F364+H364</f>
        <v>40887.3103857153</v>
      </c>
      <c r="J364" s="67" t="n">
        <f aca="false">-G364+H364</f>
        <v>28252.7729024479</v>
      </c>
      <c r="K364" s="26" t="n">
        <f aca="false">IF(I364&lt;0,1,0)</f>
        <v>0</v>
      </c>
      <c r="L364" s="26" t="n">
        <f aca="false">IF(J364&lt;0,1,0)</f>
        <v>0</v>
      </c>
    </row>
    <row r="365" customFormat="false" ht="15.75" hidden="false" customHeight="false" outlineLevel="0" collapsed="false">
      <c r="A365" s="30" t="n">
        <v>37307</v>
      </c>
      <c r="B365" s="31" t="n">
        <f aca="false">Dati!B371</f>
        <v>1045370.69219438</v>
      </c>
      <c r="C365" s="32" t="n">
        <f aca="false">LN(B365/B364)</f>
        <v>-0.00229755766439817</v>
      </c>
      <c r="D365" s="41" t="n">
        <f aca="false">STDEV(C106:C365)</f>
        <v>0.0177284873864522</v>
      </c>
      <c r="E365" s="64" t="n">
        <f aca="false">D365*B365</f>
        <v>18532.8411307348</v>
      </c>
      <c r="F365" s="65" t="n">
        <f aca="false">-2.33*E365</f>
        <v>-43181.5198346122</v>
      </c>
      <c r="G365" s="65" t="n">
        <f aca="false">-1.65*E365</f>
        <v>-30579.1878657125</v>
      </c>
      <c r="H365" s="66" t="n">
        <f aca="false">B366-B365</f>
        <v>11218.9879330409</v>
      </c>
      <c r="I365" s="67" t="n">
        <f aca="false">-F365+H365</f>
        <v>54400.5077676531</v>
      </c>
      <c r="J365" s="67" t="n">
        <f aca="false">-G365+H365</f>
        <v>41798.1757987534</v>
      </c>
      <c r="K365" s="26" t="n">
        <f aca="false">IF(I365&lt;0,1,0)</f>
        <v>0</v>
      </c>
      <c r="L365" s="26" t="n">
        <f aca="false">IF(J365&lt;0,1,0)</f>
        <v>0</v>
      </c>
    </row>
    <row r="366" customFormat="false" ht="15.75" hidden="false" customHeight="false" outlineLevel="0" collapsed="false">
      <c r="A366" s="30" t="n">
        <v>37308</v>
      </c>
      <c r="B366" s="31" t="n">
        <f aca="false">Dati!B372</f>
        <v>1056589.68012742</v>
      </c>
      <c r="C366" s="32" t="n">
        <f aca="false">LN(B366/B365)</f>
        <v>0.010674886755438</v>
      </c>
      <c r="D366" s="41" t="n">
        <f aca="false">STDEV(C107:C366)</f>
        <v>0.0177417377813212</v>
      </c>
      <c r="E366" s="64" t="n">
        <f aca="false">D366*B366</f>
        <v>18745.7370472707</v>
      </c>
      <c r="F366" s="65" t="n">
        <f aca="false">-2.33*E366</f>
        <v>-43677.5673201407</v>
      </c>
      <c r="G366" s="65" t="n">
        <f aca="false">-1.65*E366</f>
        <v>-30930.4661279966</v>
      </c>
      <c r="H366" s="66" t="n">
        <f aca="false">B367-B366</f>
        <v>-11897.0212330311</v>
      </c>
      <c r="I366" s="67" t="n">
        <f aca="false">-F366+H366</f>
        <v>31780.5460871097</v>
      </c>
      <c r="J366" s="67" t="n">
        <f aca="false">-G366+H366</f>
        <v>19033.4448949656</v>
      </c>
      <c r="K366" s="26" t="n">
        <f aca="false">IF(I366&lt;0,1,0)</f>
        <v>0</v>
      </c>
      <c r="L366" s="26" t="n">
        <f aca="false">IF(J366&lt;0,1,0)</f>
        <v>0</v>
      </c>
    </row>
    <row r="367" customFormat="false" ht="15.75" hidden="false" customHeight="false" outlineLevel="0" collapsed="false">
      <c r="A367" s="30" t="n">
        <v>37309</v>
      </c>
      <c r="B367" s="31" t="n">
        <f aca="false">Dati!B373</f>
        <v>1044692.65889439</v>
      </c>
      <c r="C367" s="32" t="n">
        <f aca="false">LN(B367/B366)</f>
        <v>-0.0113237028053654</v>
      </c>
      <c r="D367" s="41" t="n">
        <f aca="false">STDEV(C108:C367)</f>
        <v>0.0177404370957487</v>
      </c>
      <c r="E367" s="64" t="n">
        <f aca="false">D367*B367</f>
        <v>18533.3043995064</v>
      </c>
      <c r="F367" s="65" t="n">
        <f aca="false">-2.33*E367</f>
        <v>-43182.5992508498</v>
      </c>
      <c r="G367" s="65" t="n">
        <f aca="false">-1.65*E367</f>
        <v>-30579.9522591855</v>
      </c>
      <c r="H367" s="66" t="n">
        <f aca="false">B368-B367</f>
        <v>8535.29141402012</v>
      </c>
      <c r="I367" s="67" t="n">
        <f aca="false">-F367+H367</f>
        <v>51717.8906648699</v>
      </c>
      <c r="J367" s="67" t="n">
        <f aca="false">-G367+H367</f>
        <v>39115.2436732056</v>
      </c>
      <c r="K367" s="26" t="n">
        <f aca="false">IF(I367&lt;0,1,0)</f>
        <v>0</v>
      </c>
      <c r="L367" s="26" t="n">
        <f aca="false">IF(J367&lt;0,1,0)</f>
        <v>0</v>
      </c>
    </row>
    <row r="368" customFormat="false" ht="15.75" hidden="false" customHeight="false" outlineLevel="0" collapsed="false">
      <c r="A368" s="30" t="n">
        <v>37312</v>
      </c>
      <c r="B368" s="31" t="n">
        <f aca="false">Dati!B374</f>
        <v>1053227.95030841</v>
      </c>
      <c r="C368" s="32" t="n">
        <f aca="false">LN(B368/B367)</f>
        <v>0.00813695091222797</v>
      </c>
      <c r="D368" s="41" t="n">
        <f aca="false">STDEV(C109:C368)</f>
        <v>0.0177453823636466</v>
      </c>
      <c r="E368" s="64" t="n">
        <f aca="false">D368*B368</f>
        <v>18689.9326943025</v>
      </c>
      <c r="F368" s="65" t="n">
        <f aca="false">-2.33*E368</f>
        <v>-43547.5431777247</v>
      </c>
      <c r="G368" s="65" t="n">
        <f aca="false">-1.65*E368</f>
        <v>-30838.3889455991</v>
      </c>
      <c r="H368" s="66" t="n">
        <f aca="false">B369-B368</f>
        <v>9291.961897715</v>
      </c>
      <c r="I368" s="67" t="n">
        <f aca="false">-F368+H368</f>
        <v>52839.5050754397</v>
      </c>
      <c r="J368" s="67" t="n">
        <f aca="false">-G368+H368</f>
        <v>40130.3508433141</v>
      </c>
      <c r="K368" s="26" t="n">
        <f aca="false">IF(I368&lt;0,1,0)</f>
        <v>0</v>
      </c>
      <c r="L368" s="26" t="n">
        <f aca="false">IF(J368&lt;0,1,0)</f>
        <v>0</v>
      </c>
    </row>
    <row r="369" customFormat="false" ht="15.75" hidden="false" customHeight="false" outlineLevel="0" collapsed="false">
      <c r="A369" s="30" t="n">
        <v>37313</v>
      </c>
      <c r="B369" s="31" t="n">
        <f aca="false">Dati!B375</f>
        <v>1062519.91220612</v>
      </c>
      <c r="C369" s="32" t="n">
        <f aca="false">LN(B369/B368)</f>
        <v>0.00878367579061036</v>
      </c>
      <c r="D369" s="41" t="n">
        <f aca="false">STDEV(C110:C369)</f>
        <v>0.017756758504232</v>
      </c>
      <c r="E369" s="64" t="n">
        <f aca="false">D369*B369</f>
        <v>18866.9094869819</v>
      </c>
      <c r="F369" s="65" t="n">
        <f aca="false">-2.33*E369</f>
        <v>-43959.8991046678</v>
      </c>
      <c r="G369" s="65" t="n">
        <f aca="false">-1.65*E369</f>
        <v>-31130.4006535201</v>
      </c>
      <c r="H369" s="66" t="n">
        <f aca="false">B370-B369</f>
        <v>39040.6507538823</v>
      </c>
      <c r="I369" s="67" t="n">
        <f aca="false">-F369+H369</f>
        <v>83000.5498585501</v>
      </c>
      <c r="J369" s="67" t="n">
        <f aca="false">-G369+H369</f>
        <v>70171.0514074024</v>
      </c>
      <c r="K369" s="26" t="n">
        <f aca="false">IF(I369&lt;0,1,0)</f>
        <v>0</v>
      </c>
      <c r="L369" s="26" t="n">
        <f aca="false">IF(J369&lt;0,1,0)</f>
        <v>0</v>
      </c>
    </row>
    <row r="370" customFormat="false" ht="15.75" hidden="false" customHeight="false" outlineLevel="0" collapsed="false">
      <c r="A370" s="30" t="n">
        <v>37314</v>
      </c>
      <c r="B370" s="31" t="n">
        <f aca="false">Dati!B376</f>
        <v>1101560.56296</v>
      </c>
      <c r="C370" s="32" t="n">
        <f aca="false">LN(B370/B369)</f>
        <v>0.0360845054686434</v>
      </c>
      <c r="D370" s="41" t="n">
        <f aca="false">STDEV(C111:C370)</f>
        <v>0.0178989025207271</v>
      </c>
      <c r="E370" s="64" t="n">
        <f aca="false">D370*B370</f>
        <v>19716.7251370984</v>
      </c>
      <c r="F370" s="65" t="n">
        <f aca="false">-2.33*E370</f>
        <v>-45939.9695694392</v>
      </c>
      <c r="G370" s="65" t="n">
        <f aca="false">-1.65*E370</f>
        <v>-32532.5964762123</v>
      </c>
      <c r="H370" s="66" t="n">
        <f aca="false">B371-B370</f>
        <v>3825.70060786908</v>
      </c>
      <c r="I370" s="67" t="n">
        <f aca="false">-F370+H370</f>
        <v>49765.6701773083</v>
      </c>
      <c r="J370" s="67" t="n">
        <f aca="false">-G370+H370</f>
        <v>36358.2970840814</v>
      </c>
      <c r="K370" s="26" t="n">
        <f aca="false">IF(I370&lt;0,1,0)</f>
        <v>0</v>
      </c>
      <c r="L370" s="26" t="n">
        <f aca="false">IF(J370&lt;0,1,0)</f>
        <v>0</v>
      </c>
    </row>
    <row r="371" customFormat="false" ht="15.75" hidden="false" customHeight="false" outlineLevel="0" collapsed="false">
      <c r="A371" s="30" t="n">
        <v>37315</v>
      </c>
      <c r="B371" s="31" t="n">
        <f aca="false">Dati!B377</f>
        <v>1105386.26356787</v>
      </c>
      <c r="C371" s="32" t="n">
        <f aca="false">LN(B371/B370)</f>
        <v>0.00346696566850806</v>
      </c>
      <c r="D371" s="41" t="n">
        <f aca="false">STDEV(C112:C371)</f>
        <v>0.0178717645616988</v>
      </c>
      <c r="E371" s="64" t="n">
        <f aca="false">D371*B371</f>
        <v>19755.203052221</v>
      </c>
      <c r="F371" s="65" t="n">
        <f aca="false">-2.33*E371</f>
        <v>-46029.6231116749</v>
      </c>
      <c r="G371" s="65" t="n">
        <f aca="false">-1.65*E371</f>
        <v>-32596.0850361646</v>
      </c>
      <c r="H371" s="66" t="n">
        <f aca="false">B372-B371</f>
        <v>10320.0582197895</v>
      </c>
      <c r="I371" s="67" t="n">
        <f aca="false">-F371+H371</f>
        <v>56349.6813314644</v>
      </c>
      <c r="J371" s="67" t="n">
        <f aca="false">-G371+H371</f>
        <v>42916.1432559541</v>
      </c>
      <c r="K371" s="26" t="n">
        <f aca="false">IF(I371&lt;0,1,0)</f>
        <v>0</v>
      </c>
      <c r="L371" s="26" t="n">
        <f aca="false">IF(J371&lt;0,1,0)</f>
        <v>0</v>
      </c>
    </row>
    <row r="372" customFormat="false" ht="15.75" hidden="false" customHeight="false" outlineLevel="0" collapsed="false">
      <c r="A372" s="30" t="n">
        <v>37316</v>
      </c>
      <c r="B372" s="31" t="n">
        <f aca="false">Dati!B378</f>
        <v>1115706.32178766</v>
      </c>
      <c r="C372" s="32" t="n">
        <f aca="false">LN(B372/B371)</f>
        <v>0.00929284313054634</v>
      </c>
      <c r="D372" s="41" t="n">
        <f aca="false">STDEV(C113:C372)</f>
        <v>0.0178788096194398</v>
      </c>
      <c r="E372" s="64" t="n">
        <f aca="false">D372*B372</f>
        <v>19947.5009184471</v>
      </c>
      <c r="F372" s="65" t="n">
        <f aca="false">-2.33*E372</f>
        <v>-46477.6771399817</v>
      </c>
      <c r="G372" s="65" t="n">
        <f aca="false">-1.65*E372</f>
        <v>-32913.3765154377</v>
      </c>
      <c r="H372" s="66" t="n">
        <f aca="false">B373-B372</f>
        <v>28616.6910040195</v>
      </c>
      <c r="I372" s="67" t="n">
        <f aca="false">-F372+H372</f>
        <v>75094.3681440011</v>
      </c>
      <c r="J372" s="67" t="n">
        <f aca="false">-G372+H372</f>
        <v>61530.0675194571</v>
      </c>
      <c r="K372" s="26" t="n">
        <f aca="false">IF(I372&lt;0,1,0)</f>
        <v>0</v>
      </c>
      <c r="L372" s="26" t="n">
        <f aca="false">IF(J372&lt;0,1,0)</f>
        <v>0</v>
      </c>
    </row>
    <row r="373" customFormat="false" ht="15.75" hidden="false" customHeight="false" outlineLevel="0" collapsed="false">
      <c r="A373" s="30" t="n">
        <v>37319</v>
      </c>
      <c r="B373" s="31" t="n">
        <f aca="false">Dati!B379</f>
        <v>1144323.01279168</v>
      </c>
      <c r="C373" s="32" t="n">
        <f aca="false">LN(B373/B372)</f>
        <v>0.025325530133742</v>
      </c>
      <c r="D373" s="41" t="n">
        <f aca="false">STDEV(C114:C373)</f>
        <v>0.0179511800600312</v>
      </c>
      <c r="E373" s="64" t="n">
        <f aca="false">D373*B373</f>
        <v>20541.9484494609</v>
      </c>
      <c r="F373" s="65" t="n">
        <f aca="false">-2.33*E373</f>
        <v>-47862.7398872438</v>
      </c>
      <c r="G373" s="65" t="n">
        <f aca="false">-1.65*E373</f>
        <v>-33894.2149416104</v>
      </c>
      <c r="H373" s="66" t="n">
        <f aca="false">B374-B373</f>
        <v>-5675.52519572061</v>
      </c>
      <c r="I373" s="67" t="n">
        <f aca="false">-F373+H373</f>
        <v>42187.2146915232</v>
      </c>
      <c r="J373" s="67" t="n">
        <f aca="false">-G373+H373</f>
        <v>28218.6897458898</v>
      </c>
      <c r="K373" s="26" t="n">
        <f aca="false">IF(I373&lt;0,1,0)</f>
        <v>0</v>
      </c>
      <c r="L373" s="26" t="n">
        <f aca="false">IF(J373&lt;0,1,0)</f>
        <v>0</v>
      </c>
    </row>
    <row r="374" customFormat="false" ht="15.75" hidden="false" customHeight="false" outlineLevel="0" collapsed="false">
      <c r="A374" s="30" t="n">
        <v>37320</v>
      </c>
      <c r="B374" s="31" t="n">
        <f aca="false">Dati!B380</f>
        <v>1138647.48759596</v>
      </c>
      <c r="C374" s="32" t="n">
        <f aca="false">LN(B374/B373)</f>
        <v>-0.00497206327195418</v>
      </c>
      <c r="D374" s="41" t="n">
        <f aca="false">STDEV(C115:C374)</f>
        <v>0.0179015060717037</v>
      </c>
      <c r="E374" s="64" t="n">
        <f aca="false">D374*B374</f>
        <v>20383.5049127292</v>
      </c>
      <c r="F374" s="65" t="n">
        <f aca="false">-2.33*E374</f>
        <v>-47493.5664466591</v>
      </c>
      <c r="G374" s="65" t="n">
        <f aca="false">-1.65*E374</f>
        <v>-33632.7831060032</v>
      </c>
      <c r="H374" s="66" t="n">
        <f aca="false">B375-B374</f>
        <v>12651.7907401763</v>
      </c>
      <c r="I374" s="67" t="n">
        <f aca="false">-F374+H374</f>
        <v>60145.3571868354</v>
      </c>
      <c r="J374" s="67" t="n">
        <f aca="false">-G374+H374</f>
        <v>46284.5738461796</v>
      </c>
      <c r="K374" s="26" t="n">
        <f aca="false">IF(I374&lt;0,1,0)</f>
        <v>0</v>
      </c>
      <c r="L374" s="26" t="n">
        <f aca="false">IF(J374&lt;0,1,0)</f>
        <v>0</v>
      </c>
    </row>
    <row r="375" customFormat="false" ht="15.75" hidden="false" customHeight="false" outlineLevel="0" collapsed="false">
      <c r="A375" s="30" t="n">
        <v>37321</v>
      </c>
      <c r="B375" s="31" t="n">
        <f aca="false">Dati!B381</f>
        <v>1151299.27833614</v>
      </c>
      <c r="C375" s="32" t="n">
        <f aca="false">LN(B375/B374)</f>
        <v>0.0110499682018855</v>
      </c>
      <c r="D375" s="41" t="n">
        <f aca="false">STDEV(C116:C375)</f>
        <v>0.0179139516406971</v>
      </c>
      <c r="E375" s="64" t="n">
        <f aca="false">D375*B375</f>
        <v>20624.319596083</v>
      </c>
      <c r="F375" s="65" t="n">
        <f aca="false">-2.33*E375</f>
        <v>-48054.6646588735</v>
      </c>
      <c r="G375" s="65" t="n">
        <f aca="false">-1.65*E375</f>
        <v>-34030.127333537</v>
      </c>
      <c r="H375" s="66" t="n">
        <f aca="false">B376-B375</f>
        <v>3710.9658072344</v>
      </c>
      <c r="I375" s="67" t="n">
        <f aca="false">-F375+H375</f>
        <v>51765.6304661079</v>
      </c>
      <c r="J375" s="67" t="n">
        <f aca="false">-G375+H375</f>
        <v>37741.0931407714</v>
      </c>
      <c r="K375" s="26" t="n">
        <f aca="false">IF(I375&lt;0,1,0)</f>
        <v>0</v>
      </c>
      <c r="L375" s="26" t="n">
        <f aca="false">IF(J375&lt;0,1,0)</f>
        <v>0</v>
      </c>
    </row>
    <row r="376" customFormat="false" ht="15.75" hidden="false" customHeight="false" outlineLevel="0" collapsed="false">
      <c r="A376" s="30" t="n">
        <v>37322</v>
      </c>
      <c r="B376" s="31" t="n">
        <f aca="false">Dati!B382</f>
        <v>1155010.24414337</v>
      </c>
      <c r="C376" s="32" t="n">
        <f aca="false">LN(B376/B375)</f>
        <v>0.00321810145054805</v>
      </c>
      <c r="D376" s="41" t="n">
        <f aca="false">STDEV(C117:C376)</f>
        <v>0.0179140073464435</v>
      </c>
      <c r="E376" s="64" t="n">
        <f aca="false">D376*B376</f>
        <v>20690.8619988019</v>
      </c>
      <c r="F376" s="65" t="n">
        <f aca="false">-2.33*E376</f>
        <v>-48209.7084572084</v>
      </c>
      <c r="G376" s="65" t="n">
        <f aca="false">-1.65*E376</f>
        <v>-34139.9222980231</v>
      </c>
      <c r="H376" s="66" t="n">
        <f aca="false">B377-B376</f>
        <v>11608.3599290289</v>
      </c>
      <c r="I376" s="67" t="n">
        <f aca="false">-F376+H376</f>
        <v>59818.0683862373</v>
      </c>
      <c r="J376" s="67" t="n">
        <f aca="false">-G376+H376</f>
        <v>45748.282227052</v>
      </c>
      <c r="K376" s="26" t="n">
        <f aca="false">IF(I376&lt;0,1,0)</f>
        <v>0</v>
      </c>
      <c r="L376" s="26" t="n">
        <f aca="false">IF(J376&lt;0,1,0)</f>
        <v>0</v>
      </c>
    </row>
    <row r="377" customFormat="false" ht="15.75" hidden="false" customHeight="false" outlineLevel="0" collapsed="false">
      <c r="A377" s="30" t="n">
        <v>37323</v>
      </c>
      <c r="B377" s="31" t="n">
        <f aca="false">Dati!B383</f>
        <v>1166618.6040724</v>
      </c>
      <c r="C377" s="32" t="n">
        <f aca="false">LN(B377/B376)</f>
        <v>0.0100002691466633</v>
      </c>
      <c r="D377" s="41" t="n">
        <f aca="false">STDEV(C118:C377)</f>
        <v>0.0179089743119971</v>
      </c>
      <c r="E377" s="64" t="n">
        <f aca="false">D377*B377</f>
        <v>20892.9426122305</v>
      </c>
      <c r="F377" s="65" t="n">
        <f aca="false">-2.33*E377</f>
        <v>-48680.5562864971</v>
      </c>
      <c r="G377" s="65" t="n">
        <f aca="false">-1.65*E377</f>
        <v>-34473.3553101804</v>
      </c>
      <c r="H377" s="66" t="n">
        <f aca="false">B378-B377</f>
        <v>-14605.4668027833</v>
      </c>
      <c r="I377" s="67" t="n">
        <f aca="false">-F377+H377</f>
        <v>34075.0894837138</v>
      </c>
      <c r="J377" s="67" t="n">
        <f aca="false">-G377+H377</f>
        <v>19867.8885073971</v>
      </c>
      <c r="K377" s="26" t="n">
        <f aca="false">IF(I377&lt;0,1,0)</f>
        <v>0</v>
      </c>
      <c r="L377" s="26" t="n">
        <f aca="false">IF(J377&lt;0,1,0)</f>
        <v>0</v>
      </c>
    </row>
    <row r="378" customFormat="false" ht="15.75" hidden="false" customHeight="false" outlineLevel="0" collapsed="false">
      <c r="A378" s="30" t="n">
        <v>37326</v>
      </c>
      <c r="B378" s="31" t="n">
        <f aca="false">Dati!B384</f>
        <v>1152013.13726962</v>
      </c>
      <c r="C378" s="32" t="n">
        <f aca="false">LN(B378/B377)</f>
        <v>-0.012598516380736</v>
      </c>
      <c r="D378" s="41" t="n">
        <f aca="false">STDEV(C119:C378)</f>
        <v>0.017844471693109</v>
      </c>
      <c r="E378" s="64" t="n">
        <f aca="false">D378*B378</f>
        <v>20557.0658180974</v>
      </c>
      <c r="F378" s="65" t="n">
        <f aca="false">-2.33*E378</f>
        <v>-47897.963356167</v>
      </c>
      <c r="G378" s="65" t="n">
        <f aca="false">-1.65*E378</f>
        <v>-33919.1585998607</v>
      </c>
      <c r="H378" s="66" t="n">
        <f aca="false">B379-B378</f>
        <v>-8872.72483738698</v>
      </c>
      <c r="I378" s="67" t="n">
        <f aca="false">-F378+H378</f>
        <v>39025.23851878</v>
      </c>
      <c r="J378" s="67" t="n">
        <f aca="false">-G378+H378</f>
        <v>25046.4337624737</v>
      </c>
      <c r="K378" s="26" t="n">
        <f aca="false">IF(I378&lt;0,1,0)</f>
        <v>0</v>
      </c>
      <c r="L378" s="26" t="n">
        <f aca="false">IF(J378&lt;0,1,0)</f>
        <v>0</v>
      </c>
    </row>
    <row r="379" customFormat="false" ht="15.75" hidden="false" customHeight="false" outlineLevel="0" collapsed="false">
      <c r="A379" s="30" t="n">
        <v>37327</v>
      </c>
      <c r="B379" s="31" t="n">
        <f aca="false">Dati!B385</f>
        <v>1143140.41243223</v>
      </c>
      <c r="C379" s="32" t="n">
        <f aca="false">LN(B379/B378)</f>
        <v>-0.00773174329826038</v>
      </c>
      <c r="D379" s="41" t="n">
        <f aca="false">STDEV(C120:C379)</f>
        <v>0.0178439200153114</v>
      </c>
      <c r="E379" s="64" t="n">
        <f aca="false">D379*B379</f>
        <v>20398.1060857108</v>
      </c>
      <c r="F379" s="65" t="n">
        <f aca="false">-2.33*E379</f>
        <v>-47527.5871797061</v>
      </c>
      <c r="G379" s="65" t="n">
        <f aca="false">-1.65*E379</f>
        <v>-33656.8750414228</v>
      </c>
      <c r="H379" s="66" t="n">
        <f aca="false">B380-B379</f>
        <v>12598.2085107563</v>
      </c>
      <c r="I379" s="67" t="n">
        <f aca="false">-F379+H379</f>
        <v>60125.7956904623</v>
      </c>
      <c r="J379" s="67" t="n">
        <f aca="false">-G379+H379</f>
        <v>46255.083552179</v>
      </c>
      <c r="K379" s="26" t="n">
        <f aca="false">IF(I379&lt;0,1,0)</f>
        <v>0</v>
      </c>
      <c r="L379" s="26" t="n">
        <f aca="false">IF(J379&lt;0,1,0)</f>
        <v>0</v>
      </c>
    </row>
    <row r="380" customFormat="false" ht="15.75" hidden="false" customHeight="false" outlineLevel="0" collapsed="false">
      <c r="A380" s="30" t="n">
        <v>37328</v>
      </c>
      <c r="B380" s="31" t="n">
        <f aca="false">Dati!B386</f>
        <v>1155738.62094299</v>
      </c>
      <c r="C380" s="32" t="n">
        <f aca="false">LN(B380/B379)</f>
        <v>0.0109604154432733</v>
      </c>
      <c r="D380" s="41" t="n">
        <f aca="false">STDEV(C121:C380)</f>
        <v>0.017835492057769</v>
      </c>
      <c r="E380" s="64" t="n">
        <f aca="false">D380*B380</f>
        <v>20613.1669946855</v>
      </c>
      <c r="F380" s="65" t="n">
        <f aca="false">-2.33*E380</f>
        <v>-48028.6790976172</v>
      </c>
      <c r="G380" s="65" t="n">
        <f aca="false">-1.65*E380</f>
        <v>-34011.7255412311</v>
      </c>
      <c r="H380" s="66" t="n">
        <f aca="false">B381-B380</f>
        <v>980.276231299155</v>
      </c>
      <c r="I380" s="67" t="n">
        <f aca="false">-F380+H380</f>
        <v>49008.9553289164</v>
      </c>
      <c r="J380" s="67" t="n">
        <f aca="false">-G380+H380</f>
        <v>34992.0017725302</v>
      </c>
      <c r="K380" s="26" t="n">
        <f aca="false">IF(I380&lt;0,1,0)</f>
        <v>0</v>
      </c>
      <c r="L380" s="26" t="n">
        <f aca="false">IF(J380&lt;0,1,0)</f>
        <v>0</v>
      </c>
    </row>
    <row r="381" customFormat="false" ht="15.75" hidden="false" customHeight="false" outlineLevel="0" collapsed="false">
      <c r="A381" s="30" t="n">
        <v>37329</v>
      </c>
      <c r="B381" s="31" t="n">
        <f aca="false">Dati!B387</f>
        <v>1156718.89717429</v>
      </c>
      <c r="C381" s="32" t="n">
        <f aca="false">LN(B381/B380)</f>
        <v>0.000847822096049521</v>
      </c>
      <c r="D381" s="41" t="n">
        <f aca="false">STDEV(C122:C381)</f>
        <v>0.0178265668793096</v>
      </c>
      <c r="E381" s="64" t="n">
        <f aca="false">D381*B381</f>
        <v>20620.3267810387</v>
      </c>
      <c r="F381" s="65" t="n">
        <f aca="false">-2.33*E381</f>
        <v>-48045.3613998201</v>
      </c>
      <c r="G381" s="65" t="n">
        <f aca="false">-1.65*E381</f>
        <v>-34023.5391887138</v>
      </c>
      <c r="H381" s="66" t="n">
        <f aca="false">B382-B381</f>
        <v>9132.39282679185</v>
      </c>
      <c r="I381" s="67" t="n">
        <f aca="false">-F381+H381</f>
        <v>57177.7542266119</v>
      </c>
      <c r="J381" s="67" t="n">
        <f aca="false">-G381+H381</f>
        <v>43155.9320155056</v>
      </c>
      <c r="K381" s="26" t="n">
        <f aca="false">IF(I381&lt;0,1,0)</f>
        <v>0</v>
      </c>
      <c r="L381" s="26" t="n">
        <f aca="false">IF(J381&lt;0,1,0)</f>
        <v>0</v>
      </c>
    </row>
    <row r="382" customFormat="false" ht="15.75" hidden="false" customHeight="false" outlineLevel="0" collapsed="false">
      <c r="A382" s="30" t="n">
        <v>37330</v>
      </c>
      <c r="B382" s="31" t="n">
        <f aca="false">Dati!B388</f>
        <v>1165851.29000108</v>
      </c>
      <c r="C382" s="32" t="n">
        <f aca="false">LN(B382/B381)</f>
        <v>0.00786408087239067</v>
      </c>
      <c r="D382" s="41" t="n">
        <f aca="false">STDEV(C123:C382)</f>
        <v>0.0178107087110167</v>
      </c>
      <c r="E382" s="64" t="n">
        <f aca="false">D382*B382</f>
        <v>20764.6377265723</v>
      </c>
      <c r="F382" s="65" t="n">
        <f aca="false">-2.33*E382</f>
        <v>-48381.6059029134</v>
      </c>
      <c r="G382" s="65" t="n">
        <f aca="false">-1.65*E382</f>
        <v>-34261.6522488442</v>
      </c>
      <c r="H382" s="66" t="n">
        <f aca="false">B383-B382</f>
        <v>-2303.17809204105</v>
      </c>
      <c r="I382" s="67" t="n">
        <f aca="false">-F382+H382</f>
        <v>46078.4278108723</v>
      </c>
      <c r="J382" s="67" t="n">
        <f aca="false">-G382+H382</f>
        <v>31958.4741568032</v>
      </c>
      <c r="K382" s="26" t="n">
        <f aca="false">IF(I382&lt;0,1,0)</f>
        <v>0</v>
      </c>
      <c r="L382" s="26" t="n">
        <f aca="false">IF(J382&lt;0,1,0)</f>
        <v>0</v>
      </c>
    </row>
    <row r="383" customFormat="false" ht="15.75" hidden="false" customHeight="false" outlineLevel="0" collapsed="false">
      <c r="A383" s="30" t="n">
        <v>37333</v>
      </c>
      <c r="B383" s="31" t="n">
        <f aca="false">Dati!B389</f>
        <v>1163548.11190904</v>
      </c>
      <c r="C383" s="32" t="n">
        <f aca="false">LN(B383/B382)</f>
        <v>-0.00197748727907467</v>
      </c>
      <c r="D383" s="41" t="n">
        <f aca="false">STDEV(C124:C383)</f>
        <v>0.0178012840616949</v>
      </c>
      <c r="E383" s="64" t="n">
        <f aca="false">D383*B383</f>
        <v>20712.6504595415</v>
      </c>
      <c r="F383" s="65" t="n">
        <f aca="false">-2.33*E383</f>
        <v>-48260.4755707317</v>
      </c>
      <c r="G383" s="65" t="n">
        <f aca="false">-1.65*E383</f>
        <v>-34175.8732582434</v>
      </c>
      <c r="H383" s="66" t="n">
        <f aca="false">B384-B383</f>
        <v>7763.76812569029</v>
      </c>
      <c r="I383" s="67" t="n">
        <f aca="false">-F383+H383</f>
        <v>56024.2436964219</v>
      </c>
      <c r="J383" s="67" t="n">
        <f aca="false">-G383+H383</f>
        <v>41939.6413839337</v>
      </c>
      <c r="K383" s="26" t="n">
        <f aca="false">IF(I383&lt;0,1,0)</f>
        <v>0</v>
      </c>
      <c r="L383" s="26" t="n">
        <f aca="false">IF(J383&lt;0,1,0)</f>
        <v>0</v>
      </c>
    </row>
    <row r="384" customFormat="false" ht="15.75" hidden="false" customHeight="false" outlineLevel="0" collapsed="false">
      <c r="A384" s="30" t="n">
        <v>37334</v>
      </c>
      <c r="B384" s="31" t="n">
        <f aca="false">Dati!B390</f>
        <v>1171311.88003473</v>
      </c>
      <c r="C384" s="32" t="n">
        <f aca="false">LN(B384/B383)</f>
        <v>0.00665033172559821</v>
      </c>
      <c r="D384" s="41" t="n">
        <f aca="false">STDEV(C125:C384)</f>
        <v>0.0177975422187672</v>
      </c>
      <c r="E384" s="64" t="n">
        <f aca="false">D384*B384</f>
        <v>20846.4726362616</v>
      </c>
      <c r="F384" s="65" t="n">
        <f aca="false">-2.33*E384</f>
        <v>-48572.2812424896</v>
      </c>
      <c r="G384" s="65" t="n">
        <f aca="false">-1.65*E384</f>
        <v>-34396.6798498317</v>
      </c>
      <c r="H384" s="66" t="n">
        <f aca="false">B385-B384</f>
        <v>-13964.4773445625</v>
      </c>
      <c r="I384" s="67" t="n">
        <f aca="false">-F384+H384</f>
        <v>34607.8038979271</v>
      </c>
      <c r="J384" s="67" t="n">
        <f aca="false">-G384+H384</f>
        <v>20432.2025052692</v>
      </c>
      <c r="K384" s="26" t="n">
        <f aca="false">IF(I384&lt;0,1,0)</f>
        <v>0</v>
      </c>
      <c r="L384" s="26" t="n">
        <f aca="false">IF(J384&lt;0,1,0)</f>
        <v>0</v>
      </c>
    </row>
    <row r="385" customFormat="false" ht="15.75" hidden="false" customHeight="false" outlineLevel="0" collapsed="false">
      <c r="A385" s="30" t="n">
        <v>37335</v>
      </c>
      <c r="B385" s="31" t="n">
        <f aca="false">Dati!B391</f>
        <v>1157347.40269016</v>
      </c>
      <c r="C385" s="32" t="n">
        <f aca="false">LN(B385/B384)</f>
        <v>-0.0119937208900956</v>
      </c>
      <c r="D385" s="41" t="n">
        <f aca="false">STDEV(C126:C385)</f>
        <v>0.0177925462162157</v>
      </c>
      <c r="E385" s="64" t="n">
        <f aca="false">D385*B385</f>
        <v>20592.1571505819</v>
      </c>
      <c r="F385" s="65" t="n">
        <f aca="false">-2.33*E385</f>
        <v>-47979.7261608559</v>
      </c>
      <c r="G385" s="65" t="n">
        <f aca="false">-1.65*E385</f>
        <v>-33977.0592984602</v>
      </c>
      <c r="H385" s="66" t="n">
        <f aca="false">B386-B385</f>
        <v>3310.702487804</v>
      </c>
      <c r="I385" s="67" t="n">
        <f aca="false">-F385+H385</f>
        <v>51290.4286486599</v>
      </c>
      <c r="J385" s="67" t="n">
        <f aca="false">-G385+H385</f>
        <v>37287.7617862642</v>
      </c>
      <c r="K385" s="26" t="n">
        <f aca="false">IF(I385&lt;0,1,0)</f>
        <v>0</v>
      </c>
      <c r="L385" s="26" t="n">
        <f aca="false">IF(J385&lt;0,1,0)</f>
        <v>0</v>
      </c>
    </row>
    <row r="386" customFormat="false" ht="15.75" hidden="false" customHeight="false" outlineLevel="0" collapsed="false">
      <c r="A386" s="30" t="n">
        <v>37336</v>
      </c>
      <c r="B386" s="31" t="n">
        <f aca="false">Dati!B392</f>
        <v>1160658.10517797</v>
      </c>
      <c r="C386" s="32" t="n">
        <f aca="false">LN(B386/B385)</f>
        <v>0.00285651153782808</v>
      </c>
      <c r="D386" s="41" t="n">
        <f aca="false">STDEV(C127:C386)</f>
        <v>0.0175839839108923</v>
      </c>
      <c r="E386" s="64" t="n">
        <f aca="false">D386*B386</f>
        <v>20408.9934474961</v>
      </c>
      <c r="F386" s="65" t="n">
        <f aca="false">-2.33*E386</f>
        <v>-47552.954732666</v>
      </c>
      <c r="G386" s="65" t="n">
        <f aca="false">-1.65*E386</f>
        <v>-33674.8391883686</v>
      </c>
      <c r="H386" s="66" t="n">
        <f aca="false">B387-B386</f>
        <v>7032.01032048091</v>
      </c>
      <c r="I386" s="67" t="n">
        <f aca="false">-F386+H386</f>
        <v>54584.9650531469</v>
      </c>
      <c r="J386" s="67" t="n">
        <f aca="false">-G386+H386</f>
        <v>40706.8495088495</v>
      </c>
      <c r="K386" s="26" t="n">
        <f aca="false">IF(I386&lt;0,1,0)</f>
        <v>0</v>
      </c>
      <c r="L386" s="26" t="n">
        <f aca="false">IF(J386&lt;0,1,0)</f>
        <v>0</v>
      </c>
    </row>
    <row r="387" customFormat="false" ht="15.75" hidden="false" customHeight="false" outlineLevel="0" collapsed="false">
      <c r="A387" s="30" t="n">
        <v>37337</v>
      </c>
      <c r="B387" s="31" t="n">
        <f aca="false">Dati!B393</f>
        <v>1167690.11549845</v>
      </c>
      <c r="C387" s="32" t="n">
        <f aca="false">LN(B387/B386)</f>
        <v>0.00604036083505448</v>
      </c>
      <c r="D387" s="41" t="n">
        <f aca="false">STDEV(C128:C387)</f>
        <v>0.017486748581917</v>
      </c>
      <c r="E387" s="64" t="n">
        <f aca="false">D387*B387</f>
        <v>20419.1034713109</v>
      </c>
      <c r="F387" s="65" t="n">
        <f aca="false">-2.33*E387</f>
        <v>-47576.5110881545</v>
      </c>
      <c r="G387" s="65" t="n">
        <f aca="false">-1.65*E387</f>
        <v>-33691.5207276631</v>
      </c>
      <c r="H387" s="66" t="n">
        <f aca="false">B388-B387</f>
        <v>-10276.7880208457</v>
      </c>
      <c r="I387" s="67" t="n">
        <f aca="false">-F387+H387</f>
        <v>37299.7230673088</v>
      </c>
      <c r="J387" s="67" t="n">
        <f aca="false">-G387+H387</f>
        <v>23414.7327068173</v>
      </c>
      <c r="K387" s="26" t="n">
        <f aca="false">IF(I387&lt;0,1,0)</f>
        <v>0</v>
      </c>
      <c r="L387" s="26" t="n">
        <f aca="false">IF(J387&lt;0,1,0)</f>
        <v>0</v>
      </c>
    </row>
    <row r="388" customFormat="false" ht="15.75" hidden="false" customHeight="false" outlineLevel="0" collapsed="false">
      <c r="A388" s="30" t="n">
        <v>37340</v>
      </c>
      <c r="B388" s="31" t="n">
        <f aca="false">Dati!B394</f>
        <v>1157413.3274776</v>
      </c>
      <c r="C388" s="32" t="n">
        <f aca="false">LN(B388/B387)</f>
        <v>-0.00883991202566573</v>
      </c>
      <c r="D388" s="41" t="n">
        <f aca="false">STDEV(C129:C388)</f>
        <v>0.0174317777511828</v>
      </c>
      <c r="E388" s="64" t="n">
        <f aca="false">D388*B388</f>
        <v>20175.7718908465</v>
      </c>
      <c r="F388" s="65" t="n">
        <f aca="false">-2.33*E388</f>
        <v>-47009.5485056724</v>
      </c>
      <c r="G388" s="65" t="n">
        <f aca="false">-1.65*E388</f>
        <v>-33290.0236198968</v>
      </c>
      <c r="H388" s="66" t="n">
        <f aca="false">B389-B388</f>
        <v>11524.2415429156</v>
      </c>
      <c r="I388" s="67" t="n">
        <f aca="false">-F388+H388</f>
        <v>58533.790048588</v>
      </c>
      <c r="J388" s="67" t="n">
        <f aca="false">-G388+H388</f>
        <v>44814.2651628123</v>
      </c>
      <c r="K388" s="26" t="n">
        <f aca="false">IF(I388&lt;0,1,0)</f>
        <v>0</v>
      </c>
      <c r="L388" s="26" t="n">
        <f aca="false">IF(J388&lt;0,1,0)</f>
        <v>0</v>
      </c>
    </row>
    <row r="389" customFormat="false" ht="15.75" hidden="false" customHeight="false" outlineLevel="0" collapsed="false">
      <c r="A389" s="30" t="n">
        <v>37341</v>
      </c>
      <c r="B389" s="31" t="n">
        <f aca="false">Dati!B395</f>
        <v>1168937.56902052</v>
      </c>
      <c r="C389" s="32" t="n">
        <f aca="false">LN(B389/B388)</f>
        <v>0.0099076505009474</v>
      </c>
      <c r="D389" s="41" t="n">
        <f aca="false">STDEV(C130:C389)</f>
        <v>0.0173829092389877</v>
      </c>
      <c r="E389" s="64" t="n">
        <f aca="false">D389*B389</f>
        <v>20319.5356683266</v>
      </c>
      <c r="F389" s="65" t="n">
        <f aca="false">-2.33*E389</f>
        <v>-47344.5181072009</v>
      </c>
      <c r="G389" s="65" t="n">
        <f aca="false">-1.65*E389</f>
        <v>-33527.2338527389</v>
      </c>
      <c r="H389" s="66" t="n">
        <f aca="false">B390-B389</f>
        <v>-9283.7379089396</v>
      </c>
      <c r="I389" s="67" t="n">
        <f aca="false">-F389+H389</f>
        <v>38060.7801982613</v>
      </c>
      <c r="J389" s="67" t="n">
        <f aca="false">-G389+H389</f>
        <v>24243.4959437993</v>
      </c>
      <c r="K389" s="26" t="n">
        <f aca="false">IF(I389&lt;0,1,0)</f>
        <v>0</v>
      </c>
      <c r="L389" s="26" t="n">
        <f aca="false">IF(J389&lt;0,1,0)</f>
        <v>0</v>
      </c>
    </row>
    <row r="390" customFormat="false" ht="15.75" hidden="false" customHeight="false" outlineLevel="0" collapsed="false">
      <c r="A390" s="30" t="n">
        <v>37342</v>
      </c>
      <c r="B390" s="31" t="n">
        <f aca="false">Dati!B396</f>
        <v>1159653.83111158</v>
      </c>
      <c r="C390" s="32" t="n">
        <f aca="false">LN(B390/B389)</f>
        <v>-0.00797373648040199</v>
      </c>
      <c r="D390" s="41" t="n">
        <f aca="false">STDEV(C131:C390)</f>
        <v>0.0173820773890766</v>
      </c>
      <c r="E390" s="64" t="n">
        <f aca="false">D390*B390</f>
        <v>20157.1926369206</v>
      </c>
      <c r="F390" s="65" t="n">
        <f aca="false">-2.33*E390</f>
        <v>-46966.2588440251</v>
      </c>
      <c r="G390" s="65" t="n">
        <f aca="false">-1.65*E390</f>
        <v>-33259.3678509191</v>
      </c>
      <c r="H390" s="66" t="n">
        <f aca="false">B391-B390</f>
        <v>12898.4965545733</v>
      </c>
      <c r="I390" s="67" t="n">
        <f aca="false">-F390+H390</f>
        <v>59864.7553985984</v>
      </c>
      <c r="J390" s="67" t="n">
        <f aca="false">-G390+H390</f>
        <v>46157.8644054924</v>
      </c>
      <c r="K390" s="26" t="n">
        <f aca="false">IF(I390&lt;0,1,0)</f>
        <v>0</v>
      </c>
      <c r="L390" s="26" t="n">
        <f aca="false">IF(J390&lt;0,1,0)</f>
        <v>0</v>
      </c>
    </row>
    <row r="391" customFormat="false" ht="15.75" hidden="false" customHeight="false" outlineLevel="0" collapsed="false">
      <c r="A391" s="30" t="n">
        <v>37343</v>
      </c>
      <c r="B391" s="31" t="n">
        <f aca="false">Dati!B397</f>
        <v>1172552.32766615</v>
      </c>
      <c r="C391" s="32" t="n">
        <f aca="false">LN(B391/B390)</f>
        <v>0.0110613103558277</v>
      </c>
      <c r="D391" s="41" t="n">
        <f aca="false">STDEV(C132:C391)</f>
        <v>0.0173660238222519</v>
      </c>
      <c r="E391" s="64" t="n">
        <f aca="false">D391*B391</f>
        <v>20362.5716550873</v>
      </c>
      <c r="F391" s="65" t="n">
        <f aca="false">-2.33*E391</f>
        <v>-47444.7919563533</v>
      </c>
      <c r="G391" s="65" t="n">
        <f aca="false">-1.65*E391</f>
        <v>-33598.243230894</v>
      </c>
      <c r="H391" s="66" t="n">
        <f aca="false">B392-B391</f>
        <v>0</v>
      </c>
      <c r="I391" s="67" t="n">
        <f aca="false">-F391+H391</f>
        <v>47444.7919563533</v>
      </c>
      <c r="J391" s="67" t="n">
        <f aca="false">-G391+H391</f>
        <v>33598.243230894</v>
      </c>
      <c r="K391" s="26" t="n">
        <f aca="false">IF(I391&lt;0,1,0)</f>
        <v>0</v>
      </c>
      <c r="L391" s="26" t="n">
        <f aca="false">IF(J391&lt;0,1,0)</f>
        <v>0</v>
      </c>
    </row>
    <row r="392" customFormat="false" ht="15.75" hidden="false" customHeight="false" outlineLevel="0" collapsed="false">
      <c r="A392" s="30" t="n">
        <v>37344</v>
      </c>
      <c r="B392" s="31" t="n">
        <f aca="false">Dati!B398</f>
        <v>1172552.32766615</v>
      </c>
      <c r="C392" s="32" t="n">
        <f aca="false">LN(B392/B391)</f>
        <v>0</v>
      </c>
      <c r="D392" s="41" t="n">
        <f aca="false">STDEV(C133:C392)</f>
        <v>0.0173636438277698</v>
      </c>
      <c r="E392" s="64" t="n">
        <f aca="false">D392*B392</f>
        <v>20359.7809870175</v>
      </c>
      <c r="F392" s="65" t="n">
        <f aca="false">-2.33*E392</f>
        <v>-47438.2896997507</v>
      </c>
      <c r="G392" s="65" t="n">
        <f aca="false">-1.65*E392</f>
        <v>-33593.6386285788</v>
      </c>
      <c r="H392" s="66" t="n">
        <f aca="false">B393-B392</f>
        <v>0</v>
      </c>
      <c r="I392" s="67" t="n">
        <f aca="false">-F392+H392</f>
        <v>47438.2896997507</v>
      </c>
      <c r="J392" s="67" t="n">
        <f aca="false">-G392+H392</f>
        <v>33593.6386285788</v>
      </c>
      <c r="K392" s="26" t="n">
        <f aca="false">IF(I392&lt;0,1,0)</f>
        <v>0</v>
      </c>
      <c r="L392" s="26" t="n">
        <f aca="false">IF(J392&lt;0,1,0)</f>
        <v>0</v>
      </c>
    </row>
    <row r="393" customFormat="false" ht="15.75" hidden="false" customHeight="false" outlineLevel="0" collapsed="false">
      <c r="A393" s="30" t="n">
        <v>37347</v>
      </c>
      <c r="B393" s="31" t="n">
        <f aca="false">Dati!B399</f>
        <v>1172552.32766615</v>
      </c>
      <c r="C393" s="32" t="n">
        <f aca="false">LN(B393/B392)</f>
        <v>0</v>
      </c>
      <c r="D393" s="41" t="n">
        <f aca="false">STDEV(C134:C393)</f>
        <v>0.0173598051358332</v>
      </c>
      <c r="E393" s="64" t="n">
        <f aca="false">D393*B393</f>
        <v>20355.2799198521</v>
      </c>
      <c r="F393" s="65" t="n">
        <f aca="false">-2.33*E393</f>
        <v>-47427.8022132554</v>
      </c>
      <c r="G393" s="65" t="n">
        <f aca="false">-1.65*E393</f>
        <v>-33586.211867756</v>
      </c>
      <c r="H393" s="66" t="n">
        <f aca="false">B394-B393</f>
        <v>-12552.421857825</v>
      </c>
      <c r="I393" s="67" t="n">
        <f aca="false">-F393+H393</f>
        <v>34875.3803554304</v>
      </c>
      <c r="J393" s="67" t="n">
        <f aca="false">-G393+H393</f>
        <v>21033.7900099309</v>
      </c>
      <c r="K393" s="26" t="n">
        <f aca="false">IF(I393&lt;0,1,0)</f>
        <v>0</v>
      </c>
      <c r="L393" s="26" t="n">
        <f aca="false">IF(J393&lt;0,1,0)</f>
        <v>0</v>
      </c>
    </row>
    <row r="394" customFormat="false" ht="15.75" hidden="false" customHeight="false" outlineLevel="0" collapsed="false">
      <c r="A394" s="30" t="n">
        <v>37348</v>
      </c>
      <c r="B394" s="31" t="n">
        <f aca="false">Dati!B400</f>
        <v>1159999.90580833</v>
      </c>
      <c r="C394" s="32" t="n">
        <f aca="false">LN(B394/B393)</f>
        <v>-0.0107629255634704</v>
      </c>
      <c r="D394" s="41" t="n">
        <f aca="false">STDEV(C135:C394)</f>
        <v>0.0172928077749</v>
      </c>
      <c r="E394" s="64" t="n">
        <f aca="false">D394*B394</f>
        <v>20059.6553900456</v>
      </c>
      <c r="F394" s="65" t="n">
        <f aca="false">-2.33*E394</f>
        <v>-46738.9970588061</v>
      </c>
      <c r="G394" s="65" t="n">
        <f aca="false">-1.65*E394</f>
        <v>-33098.4313935752</v>
      </c>
      <c r="H394" s="66" t="n">
        <f aca="false">B395-B394</f>
        <v>5406.36693323311</v>
      </c>
      <c r="I394" s="67" t="n">
        <f aca="false">-F394+H394</f>
        <v>52145.3639920392</v>
      </c>
      <c r="J394" s="67" t="n">
        <f aca="false">-G394+H394</f>
        <v>38504.7983268083</v>
      </c>
      <c r="K394" s="26" t="n">
        <f aca="false">IF(I394&lt;0,1,0)</f>
        <v>0</v>
      </c>
      <c r="L394" s="26" t="n">
        <f aca="false">IF(J394&lt;0,1,0)</f>
        <v>0</v>
      </c>
    </row>
    <row r="395" customFormat="false" ht="15.75" hidden="false" customHeight="false" outlineLevel="0" collapsed="false">
      <c r="A395" s="30" t="n">
        <v>37349</v>
      </c>
      <c r="B395" s="31" t="n">
        <f aca="false">Dati!B401</f>
        <v>1165406.27274156</v>
      </c>
      <c r="C395" s="32" t="n">
        <f aca="false">LN(B395/B394)</f>
        <v>0.00464983427325723</v>
      </c>
      <c r="D395" s="41" t="n">
        <f aca="false">STDEV(C136:C395)</f>
        <v>0.0172927338068808</v>
      </c>
      <c r="E395" s="64" t="n">
        <f aca="false">D395*B395</f>
        <v>20153.060451389</v>
      </c>
      <c r="F395" s="65" t="n">
        <f aca="false">-2.33*E395</f>
        <v>-46956.6308517363</v>
      </c>
      <c r="G395" s="65" t="n">
        <f aca="false">-1.65*E395</f>
        <v>-33252.5497447918</v>
      </c>
      <c r="H395" s="66" t="n">
        <f aca="false">B396-B395</f>
        <v>-16510.7993186852</v>
      </c>
      <c r="I395" s="67" t="n">
        <f aca="false">-F395+H395</f>
        <v>30445.8315330511</v>
      </c>
      <c r="J395" s="67" t="n">
        <f aca="false">-G395+H395</f>
        <v>16741.7504261066</v>
      </c>
      <c r="K395" s="26" t="n">
        <f aca="false">IF(I395&lt;0,1,0)</f>
        <v>0</v>
      </c>
      <c r="L395" s="26" t="n">
        <f aca="false">IF(J395&lt;0,1,0)</f>
        <v>0</v>
      </c>
    </row>
    <row r="396" customFormat="false" ht="15.75" hidden="false" customHeight="false" outlineLevel="0" collapsed="false">
      <c r="A396" s="30" t="n">
        <v>37350</v>
      </c>
      <c r="B396" s="31" t="n">
        <f aca="false">Dati!B402</f>
        <v>1148895.47342288</v>
      </c>
      <c r="C396" s="32" t="n">
        <f aca="false">LN(B396/B395)</f>
        <v>-0.014268735245032</v>
      </c>
      <c r="D396" s="41" t="n">
        <f aca="false">STDEV(C137:C396)</f>
        <v>0.0172716864607378</v>
      </c>
      <c r="E396" s="64" t="n">
        <f aca="false">D396*B396</f>
        <v>19843.3623931209</v>
      </c>
      <c r="F396" s="65" t="n">
        <f aca="false">-2.33*E396</f>
        <v>-46235.0343759716</v>
      </c>
      <c r="G396" s="65" t="n">
        <f aca="false">-1.65*E396</f>
        <v>-32741.5479486494</v>
      </c>
      <c r="H396" s="66" t="n">
        <f aca="false">B397-B396</f>
        <v>3840.84686068632</v>
      </c>
      <c r="I396" s="67" t="n">
        <f aca="false">-F396+H396</f>
        <v>50075.8812366579</v>
      </c>
      <c r="J396" s="67" t="n">
        <f aca="false">-G396+H396</f>
        <v>36582.3948093357</v>
      </c>
      <c r="K396" s="26" t="n">
        <f aca="false">IF(I396&lt;0,1,0)</f>
        <v>0</v>
      </c>
      <c r="L396" s="26" t="n">
        <f aca="false">IF(J396&lt;0,1,0)</f>
        <v>0</v>
      </c>
    </row>
    <row r="397" customFormat="false" ht="15.75" hidden="false" customHeight="false" outlineLevel="0" collapsed="false">
      <c r="A397" s="30" t="n">
        <v>37351</v>
      </c>
      <c r="B397" s="31" t="n">
        <f aca="false">Dati!B403</f>
        <v>1152736.32028356</v>
      </c>
      <c r="C397" s="32" t="n">
        <f aca="false">LN(B397/B396)</f>
        <v>0.00333750205956356</v>
      </c>
      <c r="D397" s="41" t="n">
        <f aca="false">STDEV(C138:C397)</f>
        <v>0.0172734360377906</v>
      </c>
      <c r="E397" s="64" t="n">
        <f aca="false">D397*B397</f>
        <v>19911.7170968562</v>
      </c>
      <c r="F397" s="65" t="n">
        <f aca="false">-2.33*E397</f>
        <v>-46394.300835675</v>
      </c>
      <c r="G397" s="65" t="n">
        <f aca="false">-1.65*E397</f>
        <v>-32854.3332098128</v>
      </c>
      <c r="H397" s="66" t="n">
        <f aca="false">B398-B397</f>
        <v>-23995.0829649298</v>
      </c>
      <c r="I397" s="67" t="n">
        <f aca="false">-F397+H397</f>
        <v>22399.2178707453</v>
      </c>
      <c r="J397" s="67" t="n">
        <f aca="false">-G397+H397</f>
        <v>8859.25024488304</v>
      </c>
      <c r="K397" s="26" t="n">
        <f aca="false">IF(I397&lt;0,1,0)</f>
        <v>0</v>
      </c>
      <c r="L397" s="26" t="n">
        <f aca="false">IF(J397&lt;0,1,0)</f>
        <v>0</v>
      </c>
    </row>
    <row r="398" customFormat="false" ht="15.75" hidden="false" customHeight="false" outlineLevel="0" collapsed="false">
      <c r="A398" s="30" t="n">
        <v>37354</v>
      </c>
      <c r="B398" s="31" t="n">
        <f aca="false">Dati!B404</f>
        <v>1128741.23731863</v>
      </c>
      <c r="C398" s="32" t="n">
        <f aca="false">LN(B398/B397)</f>
        <v>-0.0210354624602787</v>
      </c>
      <c r="D398" s="41" t="n">
        <f aca="false">STDEV(C139:C398)</f>
        <v>0.0173003391955599</v>
      </c>
      <c r="E398" s="64" t="n">
        <f aca="false">D398*B398</f>
        <v>19527.6062696283</v>
      </c>
      <c r="F398" s="65" t="n">
        <f aca="false">-2.33*E398</f>
        <v>-45499.322608234</v>
      </c>
      <c r="G398" s="65" t="n">
        <f aca="false">-1.65*E398</f>
        <v>-32220.5503448867</v>
      </c>
      <c r="H398" s="66" t="n">
        <f aca="false">B399-B398</f>
        <v>-2032.52058713837</v>
      </c>
      <c r="I398" s="67" t="n">
        <f aca="false">-F398+H398</f>
        <v>43466.8020210956</v>
      </c>
      <c r="J398" s="67" t="n">
        <f aca="false">-G398+H398</f>
        <v>30188.0297577483</v>
      </c>
      <c r="K398" s="26" t="n">
        <f aca="false">IF(I398&lt;0,1,0)</f>
        <v>0</v>
      </c>
      <c r="L398" s="26" t="n">
        <f aca="false">IF(J398&lt;0,1,0)</f>
        <v>0</v>
      </c>
    </row>
    <row r="399" customFormat="false" ht="15.75" hidden="false" customHeight="false" outlineLevel="0" collapsed="false">
      <c r="A399" s="30" t="n">
        <v>37355</v>
      </c>
      <c r="B399" s="31" t="n">
        <f aca="false">Dati!B405</f>
        <v>1126708.71673149</v>
      </c>
      <c r="C399" s="32" t="n">
        <f aca="false">LN(B399/B398)</f>
        <v>-0.00180231987296778</v>
      </c>
      <c r="D399" s="41" t="n">
        <f aca="false">STDEV(C140:C399)</f>
        <v>0.0172619332027513</v>
      </c>
      <c r="E399" s="64" t="n">
        <f aca="false">D399*B399</f>
        <v>19449.1706071766</v>
      </c>
      <c r="F399" s="65" t="n">
        <f aca="false">-2.33*E399</f>
        <v>-45316.5675147215</v>
      </c>
      <c r="G399" s="65" t="n">
        <f aca="false">-1.65*E399</f>
        <v>-32091.1315018414</v>
      </c>
      <c r="H399" s="66" t="n">
        <f aca="false">B400-B399</f>
        <v>12282.2227971838</v>
      </c>
      <c r="I399" s="67" t="n">
        <f aca="false">-F399+H399</f>
        <v>57598.7903119053</v>
      </c>
      <c r="J399" s="67" t="n">
        <f aca="false">-G399+H399</f>
        <v>44373.3542990252</v>
      </c>
      <c r="K399" s="26" t="n">
        <f aca="false">IF(I399&lt;0,1,0)</f>
        <v>0</v>
      </c>
      <c r="L399" s="26" t="n">
        <f aca="false">IF(J399&lt;0,1,0)</f>
        <v>0</v>
      </c>
    </row>
    <row r="400" customFormat="false" ht="15.75" hidden="false" customHeight="false" outlineLevel="0" collapsed="false">
      <c r="A400" s="30" t="n">
        <v>37356</v>
      </c>
      <c r="B400" s="31" t="n">
        <f aca="false">Dati!B406</f>
        <v>1138990.93952868</v>
      </c>
      <c r="C400" s="32" t="n">
        <f aca="false">LN(B400/B399)</f>
        <v>0.0108419870005897</v>
      </c>
      <c r="D400" s="41" t="n">
        <f aca="false">STDEV(C141:C400)</f>
        <v>0.0172707283096661</v>
      </c>
      <c r="E400" s="64" t="n">
        <f aca="false">D400*B400</f>
        <v>19671.2030637711</v>
      </c>
      <c r="F400" s="65" t="n">
        <f aca="false">-2.33*E400</f>
        <v>-45833.9031385866</v>
      </c>
      <c r="G400" s="65" t="n">
        <f aca="false">-1.65*E400</f>
        <v>-32457.4850552223</v>
      </c>
      <c r="H400" s="66" t="n">
        <f aca="false">B401-B400</f>
        <v>-22115.0525090704</v>
      </c>
      <c r="I400" s="67" t="n">
        <f aca="false">-F400+H400</f>
        <v>23718.8506295162</v>
      </c>
      <c r="J400" s="67" t="n">
        <f aca="false">-G400+H400</f>
        <v>10342.4325461519</v>
      </c>
      <c r="K400" s="26" t="n">
        <f aca="false">IF(I400&lt;0,1,0)</f>
        <v>0</v>
      </c>
      <c r="L400" s="26" t="n">
        <f aca="false">IF(J400&lt;0,1,0)</f>
        <v>0</v>
      </c>
    </row>
    <row r="401" customFormat="false" ht="15.75" hidden="false" customHeight="false" outlineLevel="0" collapsed="false">
      <c r="A401" s="30" t="n">
        <v>37357</v>
      </c>
      <c r="B401" s="31" t="n">
        <f aca="false">Dati!B407</f>
        <v>1116875.88701961</v>
      </c>
      <c r="C401" s="32" t="n">
        <f aca="false">LN(B401/B400)</f>
        <v>-0.0196073285446989</v>
      </c>
      <c r="D401" s="41" t="n">
        <f aca="false">STDEV(C142:C401)</f>
        <v>0.0173020432080185</v>
      </c>
      <c r="E401" s="64" t="n">
        <f aca="false">D401*B401</f>
        <v>19324.2348552072</v>
      </c>
      <c r="F401" s="65" t="n">
        <f aca="false">-2.33*E401</f>
        <v>-45025.4672126328</v>
      </c>
      <c r="G401" s="65" t="n">
        <f aca="false">-1.65*E401</f>
        <v>-31884.9875110919</v>
      </c>
      <c r="H401" s="66" t="n">
        <f aca="false">B402-B401</f>
        <v>3599.35381840868</v>
      </c>
      <c r="I401" s="67" t="n">
        <f aca="false">-F401+H401</f>
        <v>48624.8210310415</v>
      </c>
      <c r="J401" s="67" t="n">
        <f aca="false">-G401+H401</f>
        <v>35484.3413295006</v>
      </c>
      <c r="K401" s="26" t="n">
        <f aca="false">IF(I401&lt;0,1,0)</f>
        <v>0</v>
      </c>
      <c r="L401" s="26" t="n">
        <f aca="false">IF(J401&lt;0,1,0)</f>
        <v>0</v>
      </c>
    </row>
    <row r="402" customFormat="false" ht="15.75" hidden="false" customHeight="false" outlineLevel="0" collapsed="false">
      <c r="A402" s="30" t="n">
        <v>37358</v>
      </c>
      <c r="B402" s="31" t="n">
        <f aca="false">Dati!B408</f>
        <v>1120475.24083802</v>
      </c>
      <c r="C402" s="32" t="n">
        <f aca="false">LN(B402/B401)</f>
        <v>0.0032175163556207</v>
      </c>
      <c r="D402" s="41" t="n">
        <f aca="false">STDEV(C143:C402)</f>
        <v>0.0173041087585035</v>
      </c>
      <c r="E402" s="64" t="n">
        <f aca="false">D402*B402</f>
        <v>19388.8254286715</v>
      </c>
      <c r="F402" s="65" t="n">
        <f aca="false">-2.33*E402</f>
        <v>-45175.9632488045</v>
      </c>
      <c r="G402" s="65" t="n">
        <f aca="false">-1.65*E402</f>
        <v>-31991.5619573079</v>
      </c>
      <c r="H402" s="66" t="n">
        <f aca="false">B403-B402</f>
        <v>10339.2459481256</v>
      </c>
      <c r="I402" s="67" t="n">
        <f aca="false">-F402+H402</f>
        <v>55515.2091969301</v>
      </c>
      <c r="J402" s="67" t="n">
        <f aca="false">-G402+H402</f>
        <v>42330.8079054335</v>
      </c>
      <c r="K402" s="26" t="n">
        <f aca="false">IF(I402&lt;0,1,0)</f>
        <v>0</v>
      </c>
      <c r="L402" s="26" t="n">
        <f aca="false">IF(J402&lt;0,1,0)</f>
        <v>0</v>
      </c>
    </row>
    <row r="403" customFormat="false" ht="15.75" hidden="false" customHeight="false" outlineLevel="0" collapsed="false">
      <c r="A403" s="30" t="n">
        <v>37361</v>
      </c>
      <c r="B403" s="31" t="n">
        <f aca="false">Dati!B409</f>
        <v>1130814.48678614</v>
      </c>
      <c r="C403" s="32" t="n">
        <f aca="false">LN(B403/B402)</f>
        <v>0.00918524036555571</v>
      </c>
      <c r="D403" s="41" t="n">
        <f aca="false">STDEV(C144:C403)</f>
        <v>0.0173160673796853</v>
      </c>
      <c r="E403" s="64" t="n">
        <f aca="false">D403*B403</f>
        <v>19581.2598471131</v>
      </c>
      <c r="F403" s="65" t="n">
        <f aca="false">-2.33*E403</f>
        <v>-45624.3354437735</v>
      </c>
      <c r="G403" s="65" t="n">
        <f aca="false">-1.65*E403</f>
        <v>-32309.0787477366</v>
      </c>
      <c r="H403" s="66" t="n">
        <f aca="false">B404-B403</f>
        <v>32154.2191355354</v>
      </c>
      <c r="I403" s="67" t="n">
        <f aca="false">-F403+H403</f>
        <v>77778.5545793089</v>
      </c>
      <c r="J403" s="67" t="n">
        <f aca="false">-G403+H403</f>
        <v>64463.297883272</v>
      </c>
      <c r="K403" s="26" t="n">
        <f aca="false">IF(I403&lt;0,1,0)</f>
        <v>0</v>
      </c>
      <c r="L403" s="26" t="n">
        <f aca="false">IF(J403&lt;0,1,0)</f>
        <v>0</v>
      </c>
    </row>
    <row r="404" customFormat="false" ht="15.75" hidden="false" customHeight="false" outlineLevel="0" collapsed="false">
      <c r="A404" s="30" t="n">
        <v>37362</v>
      </c>
      <c r="B404" s="31" t="n">
        <f aca="false">Dati!B410</f>
        <v>1162968.70592168</v>
      </c>
      <c r="C404" s="32" t="n">
        <f aca="false">LN(B404/B403)</f>
        <v>0.0280378072604304</v>
      </c>
      <c r="D404" s="41" t="n">
        <f aca="false">STDEV(C145:C404)</f>
        <v>0.017410183846022</v>
      </c>
      <c r="E404" s="64" t="n">
        <f aca="false">D404*B404</f>
        <v>20247.4989772667</v>
      </c>
      <c r="F404" s="65" t="n">
        <f aca="false">-2.33*E404</f>
        <v>-47176.6726170313</v>
      </c>
      <c r="G404" s="65" t="n">
        <f aca="false">-1.65*E404</f>
        <v>-33408.37331249</v>
      </c>
      <c r="H404" s="66" t="n">
        <f aca="false">B405-B404</f>
        <v>-882.315042505041</v>
      </c>
      <c r="I404" s="67" t="n">
        <f aca="false">-F404+H404</f>
        <v>46294.3575745263</v>
      </c>
      <c r="J404" s="67" t="n">
        <f aca="false">-G404+H404</f>
        <v>32526.058269985</v>
      </c>
      <c r="K404" s="26" t="n">
        <f aca="false">IF(I404&lt;0,1,0)</f>
        <v>0</v>
      </c>
      <c r="L404" s="26" t="n">
        <f aca="false">IF(J404&lt;0,1,0)</f>
        <v>0</v>
      </c>
    </row>
    <row r="405" customFormat="false" ht="15.75" hidden="false" customHeight="false" outlineLevel="0" collapsed="false">
      <c r="A405" s="30" t="n">
        <v>37363</v>
      </c>
      <c r="B405" s="31" t="n">
        <f aca="false">Dati!B411</f>
        <v>1162086.39087917</v>
      </c>
      <c r="C405" s="32" t="n">
        <f aca="false">LN(B405/B404)</f>
        <v>-0.000758962732601041</v>
      </c>
      <c r="D405" s="41" t="n">
        <f aca="false">STDEV(C146:C405)</f>
        <v>0.0173809658642944</v>
      </c>
      <c r="E405" s="64" t="n">
        <f aca="false">D405*B405</f>
        <v>20198.183891232</v>
      </c>
      <c r="F405" s="65" t="n">
        <f aca="false">-2.33*E405</f>
        <v>-47061.7684665705</v>
      </c>
      <c r="G405" s="65" t="n">
        <f aca="false">-1.65*E405</f>
        <v>-33327.0034205328</v>
      </c>
      <c r="H405" s="66" t="n">
        <f aca="false">B406-B405</f>
        <v>-11629.0755108926</v>
      </c>
      <c r="I405" s="67" t="n">
        <f aca="false">-F405+H405</f>
        <v>35432.6929556779</v>
      </c>
      <c r="J405" s="67" t="n">
        <f aca="false">-G405+H405</f>
        <v>21697.9279096402</v>
      </c>
      <c r="K405" s="26" t="n">
        <f aca="false">IF(I405&lt;0,1,0)</f>
        <v>0</v>
      </c>
      <c r="L405" s="26" t="n">
        <f aca="false">IF(J405&lt;0,1,0)</f>
        <v>0</v>
      </c>
    </row>
    <row r="406" customFormat="false" ht="15.75" hidden="false" customHeight="false" outlineLevel="0" collapsed="false">
      <c r="A406" s="30" t="n">
        <v>37364</v>
      </c>
      <c r="B406" s="31" t="n">
        <f aca="false">Dati!B412</f>
        <v>1150457.31536828</v>
      </c>
      <c r="C406" s="32" t="n">
        <f aca="false">LN(B406/B405)</f>
        <v>-0.0100574735131829</v>
      </c>
      <c r="D406" s="41" t="n">
        <f aca="false">STDEV(C147:C406)</f>
        <v>0.0173891794397315</v>
      </c>
      <c r="E406" s="64" t="n">
        <f aca="false">D406*B406</f>
        <v>20005.5086946908</v>
      </c>
      <c r="F406" s="65" t="n">
        <f aca="false">-2.33*E406</f>
        <v>-46612.8352586296</v>
      </c>
      <c r="G406" s="65" t="n">
        <f aca="false">-1.65*E406</f>
        <v>-33009.0893462399</v>
      </c>
      <c r="H406" s="66" t="n">
        <f aca="false">B407-B406</f>
        <v>-1176.52058475558</v>
      </c>
      <c r="I406" s="67" t="n">
        <f aca="false">-F406+H406</f>
        <v>45436.3146738741</v>
      </c>
      <c r="J406" s="67" t="n">
        <f aca="false">-G406+H406</f>
        <v>31832.5687614843</v>
      </c>
      <c r="K406" s="26" t="n">
        <f aca="false">IF(I406&lt;0,1,0)</f>
        <v>0</v>
      </c>
      <c r="L406" s="26" t="n">
        <f aca="false">IF(J406&lt;0,1,0)</f>
        <v>0</v>
      </c>
    </row>
    <row r="407" customFormat="false" ht="15.75" hidden="false" customHeight="false" outlineLevel="0" collapsed="false">
      <c r="A407" s="30" t="n">
        <v>37365</v>
      </c>
      <c r="B407" s="31" t="n">
        <f aca="false">Dati!B413</f>
        <v>1149280.79478352</v>
      </c>
      <c r="C407" s="32" t="n">
        <f aca="false">LN(B407/B406)</f>
        <v>-0.00102317797161593</v>
      </c>
      <c r="D407" s="41" t="n">
        <f aca="false">STDEV(C148:C407)</f>
        <v>0.0173791040508708</v>
      </c>
      <c r="E407" s="64" t="n">
        <f aca="false">D407*B407</f>
        <v>19973.4705162103</v>
      </c>
      <c r="F407" s="65" t="n">
        <f aca="false">-2.33*E407</f>
        <v>-46538.1863027701</v>
      </c>
      <c r="G407" s="65" t="n">
        <f aca="false">-1.65*E407</f>
        <v>-32956.2263517471</v>
      </c>
      <c r="H407" s="66" t="n">
        <f aca="false">B408-B407</f>
        <v>-13428.473114802</v>
      </c>
      <c r="I407" s="67" t="n">
        <f aca="false">-F407+H407</f>
        <v>33109.713187968</v>
      </c>
      <c r="J407" s="67" t="n">
        <f aca="false">-G407+H407</f>
        <v>19527.753236945</v>
      </c>
      <c r="K407" s="26" t="n">
        <f aca="false">IF(I407&lt;0,1,0)</f>
        <v>0</v>
      </c>
      <c r="L407" s="26" t="n">
        <f aca="false">IF(J407&lt;0,1,0)</f>
        <v>0</v>
      </c>
    </row>
    <row r="408" customFormat="false" ht="15.75" hidden="false" customHeight="false" outlineLevel="0" collapsed="false">
      <c r="A408" s="30" t="n">
        <v>37368</v>
      </c>
      <c r="B408" s="31" t="n">
        <f aca="false">Dati!B414</f>
        <v>1135852.32166872</v>
      </c>
      <c r="C408" s="32" t="n">
        <f aca="false">LN(B408/B407)</f>
        <v>-0.0117530375758294</v>
      </c>
      <c r="D408" s="41" t="n">
        <f aca="false">STDEV(C149:C408)</f>
        <v>0.0173413786876315</v>
      </c>
      <c r="E408" s="64" t="n">
        <f aca="false">D408*B408</f>
        <v>19697.2452432827</v>
      </c>
      <c r="F408" s="65" t="n">
        <f aca="false">-2.33*E408</f>
        <v>-45894.5814168487</v>
      </c>
      <c r="G408" s="65" t="n">
        <f aca="false">-1.65*E408</f>
        <v>-32500.4546514165</v>
      </c>
      <c r="H408" s="66" t="n">
        <f aca="false">B409-B408</f>
        <v>-524.441287639085</v>
      </c>
      <c r="I408" s="67" t="n">
        <f aca="false">-F408+H408</f>
        <v>45370.1401292096</v>
      </c>
      <c r="J408" s="67" t="n">
        <f aca="false">-G408+H408</f>
        <v>31976.0133637774</v>
      </c>
      <c r="K408" s="26" t="n">
        <f aca="false">IF(I408&lt;0,1,0)</f>
        <v>0</v>
      </c>
      <c r="L408" s="26" t="n">
        <f aca="false">IF(J408&lt;0,1,0)</f>
        <v>0</v>
      </c>
    </row>
    <row r="409" customFormat="false" ht="15.75" hidden="false" customHeight="false" outlineLevel="0" collapsed="false">
      <c r="A409" s="30" t="n">
        <v>37369</v>
      </c>
      <c r="B409" s="31" t="n">
        <f aca="false">Dati!B415</f>
        <v>1135327.88038108</v>
      </c>
      <c r="C409" s="32" t="n">
        <f aca="false">LN(B409/B408)</f>
        <v>-0.000461822709168378</v>
      </c>
      <c r="D409" s="41" t="n">
        <f aca="false">STDEV(C150:C409)</f>
        <v>0.0173094883343609</v>
      </c>
      <c r="E409" s="64" t="n">
        <f aca="false">D409*B409</f>
        <v>19651.9447011311</v>
      </c>
      <c r="F409" s="65" t="n">
        <f aca="false">-2.33*E409</f>
        <v>-45789.0311536354</v>
      </c>
      <c r="G409" s="65" t="n">
        <f aca="false">-1.65*E409</f>
        <v>-32425.7087568663</v>
      </c>
      <c r="H409" s="66" t="n">
        <f aca="false">B410-B409</f>
        <v>-2545.30888299784</v>
      </c>
      <c r="I409" s="67" t="n">
        <f aca="false">-F409+H409</f>
        <v>43243.7222706376</v>
      </c>
      <c r="J409" s="67" t="n">
        <f aca="false">-G409+H409</f>
        <v>29880.3998738684</v>
      </c>
      <c r="K409" s="26" t="n">
        <f aca="false">IF(I409&lt;0,1,0)</f>
        <v>0</v>
      </c>
      <c r="L409" s="26" t="n">
        <f aca="false">IF(J409&lt;0,1,0)</f>
        <v>0</v>
      </c>
    </row>
    <row r="410" customFormat="false" ht="15.75" hidden="false" customHeight="false" outlineLevel="0" collapsed="false">
      <c r="A410" s="30" t="n">
        <v>37370</v>
      </c>
      <c r="B410" s="31" t="n">
        <f aca="false">Dati!B416</f>
        <v>1132782.57149808</v>
      </c>
      <c r="C410" s="32" t="n">
        <f aca="false">LN(B410/B409)</f>
        <v>-0.00224443209931261</v>
      </c>
      <c r="D410" s="41" t="n">
        <f aca="false">STDEV(C151:C410)</f>
        <v>0.0173091333523424</v>
      </c>
      <c r="E410" s="64" t="n">
        <f aca="false">D410*B410</f>
        <v>19607.4845892697</v>
      </c>
      <c r="F410" s="65" t="n">
        <f aca="false">-2.33*E410</f>
        <v>-45685.4390929985</v>
      </c>
      <c r="G410" s="65" t="n">
        <f aca="false">-1.65*E410</f>
        <v>-32352.3495722951</v>
      </c>
      <c r="H410" s="66" t="n">
        <f aca="false">B411-B410</f>
        <v>-14999.1369110188</v>
      </c>
      <c r="I410" s="67" t="n">
        <f aca="false">-F410+H410</f>
        <v>30686.3021819797</v>
      </c>
      <c r="J410" s="67" t="n">
        <f aca="false">-G410+H410</f>
        <v>17353.2126612763</v>
      </c>
      <c r="K410" s="26" t="n">
        <f aca="false">IF(I410&lt;0,1,0)</f>
        <v>0</v>
      </c>
      <c r="L410" s="26" t="n">
        <f aca="false">IF(J410&lt;0,1,0)</f>
        <v>0</v>
      </c>
    </row>
    <row r="411" customFormat="false" ht="15.75" hidden="false" customHeight="false" outlineLevel="0" collapsed="false">
      <c r="A411" s="30" t="n">
        <v>37371</v>
      </c>
      <c r="B411" s="31" t="n">
        <f aca="false">Dati!B417</f>
        <v>1117783.43458707</v>
      </c>
      <c r="C411" s="32" t="n">
        <f aca="false">LN(B411/B410)</f>
        <v>-0.0133294104225374</v>
      </c>
      <c r="D411" s="41" t="n">
        <f aca="false">STDEV(C152:C411)</f>
        <v>0.0173242803324748</v>
      </c>
      <c r="E411" s="64" t="n">
        <f aca="false">D411*B411</f>
        <v>19364.7935717828</v>
      </c>
      <c r="F411" s="65" t="n">
        <f aca="false">-2.33*E411</f>
        <v>-45119.9690222539</v>
      </c>
      <c r="G411" s="65" t="n">
        <f aca="false">-1.65*E411</f>
        <v>-31951.9093934416</v>
      </c>
      <c r="H411" s="66" t="n">
        <f aca="false">B412-B411</f>
        <v>-9986.60245708958</v>
      </c>
      <c r="I411" s="67" t="n">
        <f aca="false">-F411+H411</f>
        <v>35133.3665651643</v>
      </c>
      <c r="J411" s="67" t="n">
        <f aca="false">-G411+H411</f>
        <v>21965.306936352</v>
      </c>
      <c r="K411" s="26" t="n">
        <f aca="false">IF(I411&lt;0,1,0)</f>
        <v>0</v>
      </c>
      <c r="L411" s="26" t="n">
        <f aca="false">IF(J411&lt;0,1,0)</f>
        <v>0</v>
      </c>
    </row>
    <row r="412" customFormat="false" ht="15.75" hidden="false" customHeight="false" outlineLevel="0" collapsed="false">
      <c r="A412" s="30" t="n">
        <v>37372</v>
      </c>
      <c r="B412" s="31" t="n">
        <f aca="false">Dati!B418</f>
        <v>1107796.83212998</v>
      </c>
      <c r="C412" s="32" t="n">
        <f aca="false">LN(B412/B411)</f>
        <v>-0.00897444107821017</v>
      </c>
      <c r="D412" s="41" t="n">
        <f aca="false">STDEV(C153:C412)</f>
        <v>0.0173170329884343</v>
      </c>
      <c r="E412" s="64" t="n">
        <f aca="false">D412*B412</f>
        <v>19183.7542864779</v>
      </c>
      <c r="F412" s="65" t="n">
        <f aca="false">-2.33*E412</f>
        <v>-44698.1474874934</v>
      </c>
      <c r="G412" s="65" t="n">
        <f aca="false">-1.65*E412</f>
        <v>-31653.1945726885</v>
      </c>
      <c r="H412" s="66" t="n">
        <f aca="false">B413-B412</f>
        <v>4102.34380721604</v>
      </c>
      <c r="I412" s="67" t="n">
        <f aca="false">-F412+H412</f>
        <v>48800.4912947095</v>
      </c>
      <c r="J412" s="67" t="n">
        <f aca="false">-G412+H412</f>
        <v>35755.5383799045</v>
      </c>
      <c r="K412" s="26" t="n">
        <f aca="false">IF(I412&lt;0,1,0)</f>
        <v>0</v>
      </c>
      <c r="L412" s="26" t="n">
        <f aca="false">IF(J412&lt;0,1,0)</f>
        <v>0</v>
      </c>
    </row>
    <row r="413" customFormat="false" ht="15.75" hidden="false" customHeight="false" outlineLevel="0" collapsed="false">
      <c r="A413" s="30" t="n">
        <v>37375</v>
      </c>
      <c r="B413" s="31" t="n">
        <f aca="false">Dati!B419</f>
        <v>1111899.17593719</v>
      </c>
      <c r="C413" s="32" t="n">
        <f aca="false">LN(B413/B412)</f>
        <v>0.00369631558833289</v>
      </c>
      <c r="D413" s="41" t="n">
        <f aca="false">STDEV(C154:C413)</f>
        <v>0.0173030246583787</v>
      </c>
      <c r="E413" s="64" t="n">
        <f aca="false">D413*B413</f>
        <v>19239.2188588722</v>
      </c>
      <c r="F413" s="65" t="n">
        <f aca="false">-2.33*E413</f>
        <v>-44827.3799411723</v>
      </c>
      <c r="G413" s="65" t="n">
        <f aca="false">-1.65*E413</f>
        <v>-31744.7111171392</v>
      </c>
      <c r="H413" s="66" t="n">
        <f aca="false">B414-B413</f>
        <v>-2412.27831209311</v>
      </c>
      <c r="I413" s="67" t="n">
        <f aca="false">-F413+H413</f>
        <v>42415.1016290792</v>
      </c>
      <c r="J413" s="67" t="n">
        <f aca="false">-G413+H413</f>
        <v>29332.4328050461</v>
      </c>
      <c r="K413" s="26" t="n">
        <f aca="false">IF(I413&lt;0,1,0)</f>
        <v>0</v>
      </c>
      <c r="L413" s="26" t="n">
        <f aca="false">IF(J413&lt;0,1,0)</f>
        <v>0</v>
      </c>
    </row>
    <row r="414" customFormat="false" ht="15.75" hidden="false" customHeight="false" outlineLevel="0" collapsed="false">
      <c r="A414" s="30" t="n">
        <v>37376</v>
      </c>
      <c r="B414" s="31" t="n">
        <f aca="false">Dati!B420</f>
        <v>1109486.8976251</v>
      </c>
      <c r="C414" s="32" t="n">
        <f aca="false">LN(B414/B413)</f>
        <v>-0.00217186853652475</v>
      </c>
      <c r="D414" s="41" t="n">
        <f aca="false">STDEV(C155:C414)</f>
        <v>0.0173028959421694</v>
      </c>
      <c r="E414" s="64" t="n">
        <f aca="false">D414*B414</f>
        <v>19197.3363388074</v>
      </c>
      <c r="F414" s="65" t="n">
        <f aca="false">-2.33*E414</f>
        <v>-44729.7936694212</v>
      </c>
      <c r="G414" s="65" t="n">
        <f aca="false">-1.65*E414</f>
        <v>-31675.6049590322</v>
      </c>
      <c r="H414" s="66" t="n">
        <f aca="false">B415-B414</f>
        <v>0</v>
      </c>
      <c r="I414" s="67" t="n">
        <f aca="false">-F414+H414</f>
        <v>44729.7936694212</v>
      </c>
      <c r="J414" s="67" t="n">
        <f aca="false">-G414+H414</f>
        <v>31675.6049590322</v>
      </c>
      <c r="K414" s="26" t="n">
        <f aca="false">IF(I414&lt;0,1,0)</f>
        <v>0</v>
      </c>
      <c r="L414" s="26" t="n">
        <f aca="false">IF(J414&lt;0,1,0)</f>
        <v>0</v>
      </c>
    </row>
    <row r="415" customFormat="false" ht="15.75" hidden="false" customHeight="false" outlineLevel="0" collapsed="false">
      <c r="A415" s="30" t="n">
        <v>37377</v>
      </c>
      <c r="B415" s="31" t="n">
        <f aca="false">Dati!B421</f>
        <v>1109486.8976251</v>
      </c>
      <c r="C415" s="32" t="n">
        <f aca="false">LN(B415/B414)</f>
        <v>0</v>
      </c>
      <c r="D415" s="41" t="n">
        <f aca="false">STDEV(C156:C415)</f>
        <v>0.0173014084642633</v>
      </c>
      <c r="E415" s="64" t="n">
        <f aca="false">D415*B415</f>
        <v>19195.6860015601</v>
      </c>
      <c r="F415" s="65" t="n">
        <f aca="false">-2.33*E415</f>
        <v>-44725.9483836351</v>
      </c>
      <c r="G415" s="65" t="n">
        <f aca="false">-1.65*E415</f>
        <v>-31672.8819025742</v>
      </c>
      <c r="H415" s="66" t="n">
        <f aca="false">B416-B415</f>
        <v>-19580.7831187546</v>
      </c>
      <c r="I415" s="67" t="n">
        <f aca="false">-F415+H415</f>
        <v>25145.1652648805</v>
      </c>
      <c r="J415" s="67" t="n">
        <f aca="false">-G415+H415</f>
        <v>12092.0987838196</v>
      </c>
      <c r="K415" s="26" t="n">
        <f aca="false">IF(I415&lt;0,1,0)</f>
        <v>0</v>
      </c>
      <c r="L415" s="26" t="n">
        <f aca="false">IF(J415&lt;0,1,0)</f>
        <v>0</v>
      </c>
    </row>
    <row r="416" customFormat="false" ht="15.75" hidden="false" customHeight="false" outlineLevel="0" collapsed="false">
      <c r="A416" s="30" t="n">
        <v>37378</v>
      </c>
      <c r="B416" s="31" t="n">
        <f aca="false">Dati!B422</f>
        <v>1089906.11450634</v>
      </c>
      <c r="C416" s="32" t="n">
        <f aca="false">LN(B416/B415)</f>
        <v>-0.0178060950090095</v>
      </c>
      <c r="D416" s="41" t="n">
        <f aca="false">STDEV(C157:C416)</f>
        <v>0.017239837639184</v>
      </c>
      <c r="E416" s="64" t="n">
        <f aca="false">D416*B416</f>
        <v>18789.8044560432</v>
      </c>
      <c r="F416" s="65" t="n">
        <f aca="false">-2.33*E416</f>
        <v>-43780.2443825807</v>
      </c>
      <c r="G416" s="65" t="n">
        <f aca="false">-1.65*E416</f>
        <v>-31003.1773524713</v>
      </c>
      <c r="H416" s="66" t="n">
        <f aca="false">B417-B416</f>
        <v>-11741.5236569515</v>
      </c>
      <c r="I416" s="67" t="n">
        <f aca="false">-F416+H416</f>
        <v>32038.7207256292</v>
      </c>
      <c r="J416" s="67" t="n">
        <f aca="false">-G416+H416</f>
        <v>19261.6536955198</v>
      </c>
      <c r="K416" s="26" t="n">
        <f aca="false">IF(I416&lt;0,1,0)</f>
        <v>0</v>
      </c>
      <c r="L416" s="26" t="n">
        <f aca="false">IF(J416&lt;0,1,0)</f>
        <v>0</v>
      </c>
    </row>
    <row r="417" customFormat="false" ht="15.75" hidden="false" customHeight="false" outlineLevel="0" collapsed="false">
      <c r="A417" s="30" t="n">
        <v>37379</v>
      </c>
      <c r="B417" s="31" t="n">
        <f aca="false">Dati!B423</f>
        <v>1078164.59084939</v>
      </c>
      <c r="C417" s="32" t="n">
        <f aca="false">LN(B417/B416)</f>
        <v>-0.0108314165403168</v>
      </c>
      <c r="D417" s="41" t="n">
        <f aca="false">STDEV(C158:C417)</f>
        <v>0.0172459892114965</v>
      </c>
      <c r="E417" s="64" t="n">
        <f aca="false">D417*B417</f>
        <v>18594.0149020062</v>
      </c>
      <c r="F417" s="65" t="n">
        <f aca="false">-2.33*E417</f>
        <v>-43324.0547216745</v>
      </c>
      <c r="G417" s="65" t="n">
        <f aca="false">-1.65*E417</f>
        <v>-30680.1245883103</v>
      </c>
      <c r="H417" s="66" t="n">
        <f aca="false">B418-B417</f>
        <v>-1883.57701365626</v>
      </c>
      <c r="I417" s="67" t="n">
        <f aca="false">-F417+H417</f>
        <v>41440.4777080182</v>
      </c>
      <c r="J417" s="67" t="n">
        <f aca="false">-G417+H417</f>
        <v>28796.547574654</v>
      </c>
      <c r="K417" s="26" t="n">
        <f aca="false">IF(I417&lt;0,1,0)</f>
        <v>0</v>
      </c>
      <c r="L417" s="26" t="n">
        <f aca="false">IF(J417&lt;0,1,0)</f>
        <v>0</v>
      </c>
    </row>
    <row r="418" customFormat="false" ht="15.75" hidden="false" customHeight="false" outlineLevel="0" collapsed="false">
      <c r="A418" s="30" t="n">
        <v>37382</v>
      </c>
      <c r="B418" s="31" t="n">
        <f aca="false">Dati!B424</f>
        <v>1076281.01383574</v>
      </c>
      <c r="C418" s="32" t="n">
        <f aca="false">LN(B418/B417)</f>
        <v>-0.00174854959388917</v>
      </c>
      <c r="D418" s="41" t="n">
        <f aca="false">STDEV(C159:C418)</f>
        <v>0.0172458222712121</v>
      </c>
      <c r="E418" s="64" t="n">
        <f aca="false">D418*B418</f>
        <v>18561.351078491</v>
      </c>
      <c r="F418" s="65" t="n">
        <f aca="false">-2.33*E418</f>
        <v>-43247.9480128841</v>
      </c>
      <c r="G418" s="65" t="n">
        <f aca="false">-1.65*E418</f>
        <v>-30626.2292795102</v>
      </c>
      <c r="H418" s="66" t="n">
        <f aca="false">B419-B418</f>
        <v>-7197.1691452614</v>
      </c>
      <c r="I418" s="67" t="n">
        <f aca="false">-F418+H418</f>
        <v>36050.7788676227</v>
      </c>
      <c r="J418" s="67" t="n">
        <f aca="false">-G418+H418</f>
        <v>23429.0601342488</v>
      </c>
      <c r="K418" s="26" t="n">
        <f aca="false">IF(I418&lt;0,1,0)</f>
        <v>0</v>
      </c>
      <c r="L418" s="26" t="n">
        <f aca="false">IF(J418&lt;0,1,0)</f>
        <v>0</v>
      </c>
    </row>
    <row r="419" customFormat="false" ht="15.75" hidden="false" customHeight="false" outlineLevel="0" collapsed="false">
      <c r="A419" s="30" t="n">
        <v>37383</v>
      </c>
      <c r="B419" s="31" t="n">
        <f aca="false">Dati!B425</f>
        <v>1069083.84469048</v>
      </c>
      <c r="C419" s="32" t="n">
        <f aca="false">LN(B419/B418)</f>
        <v>-0.00670953112399743</v>
      </c>
      <c r="D419" s="41" t="n">
        <f aca="false">STDEV(C160:C419)</f>
        <v>0.017248479995382</v>
      </c>
      <c r="E419" s="64" t="n">
        <f aca="false">D419*B419</f>
        <v>18440.0713085297</v>
      </c>
      <c r="F419" s="65" t="n">
        <f aca="false">-2.33*E419</f>
        <v>-42965.3661488743</v>
      </c>
      <c r="G419" s="65" t="n">
        <f aca="false">-1.65*E419</f>
        <v>-30426.1176590741</v>
      </c>
      <c r="H419" s="66" t="n">
        <f aca="false">B420-B419</f>
        <v>25844.9648444445</v>
      </c>
      <c r="I419" s="67" t="n">
        <f aca="false">-F419+H419</f>
        <v>68810.3309933188</v>
      </c>
      <c r="J419" s="67" t="n">
        <f aca="false">-G419+H419</f>
        <v>56271.0825035186</v>
      </c>
      <c r="K419" s="26" t="n">
        <f aca="false">IF(I419&lt;0,1,0)</f>
        <v>0</v>
      </c>
      <c r="L419" s="26" t="n">
        <f aca="false">IF(J419&lt;0,1,0)</f>
        <v>0</v>
      </c>
    </row>
    <row r="420" customFormat="false" ht="15.75" hidden="false" customHeight="false" outlineLevel="0" collapsed="false">
      <c r="A420" s="30" t="n">
        <v>37384</v>
      </c>
      <c r="B420" s="31" t="n">
        <f aca="false">Dati!B426</f>
        <v>1094928.80953492</v>
      </c>
      <c r="C420" s="32" t="n">
        <f aca="false">LN(B420/B419)</f>
        <v>0.0238872852388638</v>
      </c>
      <c r="D420" s="41" t="n">
        <f aca="false">STDEV(C161:C420)</f>
        <v>0.0173064633244731</v>
      </c>
      <c r="E420" s="64" t="n">
        <f aca="false">D420*B420</f>
        <v>18949.345285125</v>
      </c>
      <c r="F420" s="65" t="n">
        <f aca="false">-2.33*E420</f>
        <v>-44151.9745143413</v>
      </c>
      <c r="G420" s="65" t="n">
        <f aca="false">-1.65*E420</f>
        <v>-31266.4197204563</v>
      </c>
      <c r="H420" s="66" t="n">
        <f aca="false">B421-B420</f>
        <v>-16074.8466082809</v>
      </c>
      <c r="I420" s="67" t="n">
        <f aca="false">-F420+H420</f>
        <v>28077.1279060604</v>
      </c>
      <c r="J420" s="67" t="n">
        <f aca="false">-G420+H420</f>
        <v>15191.5731121754</v>
      </c>
      <c r="K420" s="26" t="n">
        <f aca="false">IF(I420&lt;0,1,0)</f>
        <v>0</v>
      </c>
      <c r="L420" s="26" t="n">
        <f aca="false">IF(J420&lt;0,1,0)</f>
        <v>0</v>
      </c>
    </row>
    <row r="421" customFormat="false" ht="15.75" hidden="false" customHeight="false" outlineLevel="0" collapsed="false">
      <c r="A421" s="30" t="n">
        <v>37385</v>
      </c>
      <c r="B421" s="31" t="n">
        <f aca="false">Dati!B427</f>
        <v>1078853.96292664</v>
      </c>
      <c r="C421" s="32" t="n">
        <f aca="false">LN(B421/B420)</f>
        <v>-0.0147900147471941</v>
      </c>
      <c r="D421" s="41" t="n">
        <f aca="false">STDEV(C162:C421)</f>
        <v>0.0173188057463311</v>
      </c>
      <c r="E421" s="64" t="n">
        <f aca="false">D421*B421</f>
        <v>18684.462212586</v>
      </c>
      <c r="F421" s="65" t="n">
        <f aca="false">-2.33*E421</f>
        <v>-43534.7969553254</v>
      </c>
      <c r="G421" s="65" t="n">
        <f aca="false">-1.65*E421</f>
        <v>-30829.3626507669</v>
      </c>
      <c r="H421" s="66" t="n">
        <f aca="false">B422-B421</f>
        <v>-12577.4223579909</v>
      </c>
      <c r="I421" s="67" t="n">
        <f aca="false">-F421+H421</f>
        <v>30957.3745973345</v>
      </c>
      <c r="J421" s="67" t="n">
        <f aca="false">-G421+H421</f>
        <v>18251.940292776</v>
      </c>
      <c r="K421" s="26" t="n">
        <f aca="false">IF(I421&lt;0,1,0)</f>
        <v>0</v>
      </c>
      <c r="L421" s="26" t="n">
        <f aca="false">IF(J421&lt;0,1,0)</f>
        <v>0</v>
      </c>
    </row>
    <row r="422" customFormat="false" ht="15.75" hidden="false" customHeight="false" outlineLevel="0" collapsed="false">
      <c r="A422" s="30" t="n">
        <v>37386</v>
      </c>
      <c r="B422" s="31" t="n">
        <f aca="false">Dati!B428</f>
        <v>1066276.54056865</v>
      </c>
      <c r="C422" s="32" t="n">
        <f aca="false">LN(B422/B421)</f>
        <v>-0.0117266212640838</v>
      </c>
      <c r="D422" s="41" t="n">
        <f aca="false">STDEV(C163:C422)</f>
        <v>0.0173306429563208</v>
      </c>
      <c r="E422" s="64" t="n">
        <f aca="false">D422*B422</f>
        <v>18479.2580172962</v>
      </c>
      <c r="F422" s="65" t="n">
        <f aca="false">-2.33*E422</f>
        <v>-43056.6711803001</v>
      </c>
      <c r="G422" s="65" t="n">
        <f aca="false">-1.65*E422</f>
        <v>-30490.7757285387</v>
      </c>
      <c r="H422" s="66" t="n">
        <f aca="false">B423-B422</f>
        <v>19702.8671407546</v>
      </c>
      <c r="I422" s="67" t="n">
        <f aca="false">-F422+H422</f>
        <v>62759.5383210547</v>
      </c>
      <c r="J422" s="67" t="n">
        <f aca="false">-G422+H422</f>
        <v>50193.6428692933</v>
      </c>
      <c r="K422" s="26" t="n">
        <f aca="false">IF(I422&lt;0,1,0)</f>
        <v>0</v>
      </c>
      <c r="L422" s="26" t="n">
        <f aca="false">IF(J422&lt;0,1,0)</f>
        <v>0</v>
      </c>
    </row>
    <row r="423" customFormat="false" ht="15.75" hidden="false" customHeight="false" outlineLevel="0" collapsed="false">
      <c r="A423" s="30" t="n">
        <v>37389</v>
      </c>
      <c r="B423" s="31" t="n">
        <f aca="false">Dati!B429</f>
        <v>1085979.4077094</v>
      </c>
      <c r="C423" s="32" t="n">
        <f aca="false">LN(B423/B422)</f>
        <v>0.018309548718103</v>
      </c>
      <c r="D423" s="41" t="n">
        <f aca="false">STDEV(C164:C423)</f>
        <v>0.0173645902196066</v>
      </c>
      <c r="E423" s="64" t="n">
        <f aca="false">D423*B423</f>
        <v>18857.5874018049</v>
      </c>
      <c r="F423" s="65" t="n">
        <f aca="false">-2.33*E423</f>
        <v>-43938.1786462053</v>
      </c>
      <c r="G423" s="65" t="n">
        <f aca="false">-1.65*E423</f>
        <v>-31115.019212978</v>
      </c>
      <c r="H423" s="66" t="n">
        <f aca="false">B424-B423</f>
        <v>19935.1086637559</v>
      </c>
      <c r="I423" s="67" t="n">
        <f aca="false">-F423+H423</f>
        <v>63873.2873099612</v>
      </c>
      <c r="J423" s="67" t="n">
        <f aca="false">-G423+H423</f>
        <v>51050.1278767339</v>
      </c>
      <c r="K423" s="26" t="n">
        <f aca="false">IF(I423&lt;0,1,0)</f>
        <v>0</v>
      </c>
      <c r="L423" s="26" t="n">
        <f aca="false">IF(J423&lt;0,1,0)</f>
        <v>0</v>
      </c>
    </row>
    <row r="424" customFormat="false" ht="15.75" hidden="false" customHeight="false" outlineLevel="0" collapsed="false">
      <c r="A424" s="30" t="n">
        <v>37390</v>
      </c>
      <c r="B424" s="31" t="n">
        <f aca="false">Dati!B430</f>
        <v>1105914.51637316</v>
      </c>
      <c r="C424" s="32" t="n">
        <f aca="false">LN(B424/B423)</f>
        <v>0.0181903495727908</v>
      </c>
      <c r="D424" s="41" t="n">
        <f aca="false">STDEV(C165:C424)</f>
        <v>0.0174061437745053</v>
      </c>
      <c r="E424" s="64" t="n">
        <f aca="false">D424*B424</f>
        <v>19249.7070743037</v>
      </c>
      <c r="F424" s="65" t="n">
        <f aca="false">-2.33*E424</f>
        <v>-44851.8174831275</v>
      </c>
      <c r="G424" s="65" t="n">
        <f aca="false">-1.65*E424</f>
        <v>-31762.016672601</v>
      </c>
      <c r="H424" s="66" t="n">
        <f aca="false">B425-B424</f>
        <v>506.064283882035</v>
      </c>
      <c r="I424" s="67" t="n">
        <f aca="false">-F424+H424</f>
        <v>45357.8817670095</v>
      </c>
      <c r="J424" s="67" t="n">
        <f aca="false">-G424+H424</f>
        <v>32268.0809564831</v>
      </c>
      <c r="K424" s="26" t="n">
        <f aca="false">IF(I424&lt;0,1,0)</f>
        <v>0</v>
      </c>
      <c r="L424" s="26" t="n">
        <f aca="false">IF(J424&lt;0,1,0)</f>
        <v>0</v>
      </c>
    </row>
    <row r="425" customFormat="false" ht="15.75" hidden="false" customHeight="false" outlineLevel="0" collapsed="false">
      <c r="A425" s="30" t="n">
        <v>37391</v>
      </c>
      <c r="B425" s="31" t="n">
        <f aca="false">Dati!B431</f>
        <v>1106420.58065704</v>
      </c>
      <c r="C425" s="32" t="n">
        <f aca="false">LN(B425/B424)</f>
        <v>0.000457493345730385</v>
      </c>
      <c r="D425" s="41" t="n">
        <f aca="false">STDEV(C166:C425)</f>
        <v>0.0174064464458181</v>
      </c>
      <c r="E425" s="64" t="n">
        <f aca="false">D425*B425</f>
        <v>19258.8505837577</v>
      </c>
      <c r="F425" s="65" t="n">
        <f aca="false">-2.33*E425</f>
        <v>-44873.1218601555</v>
      </c>
      <c r="G425" s="65" t="n">
        <f aca="false">-1.65*E425</f>
        <v>-31777.1034632003</v>
      </c>
      <c r="H425" s="66" t="n">
        <f aca="false">B426-B425</f>
        <v>-1250.68068297091</v>
      </c>
      <c r="I425" s="67" t="n">
        <f aca="false">-F425+H425</f>
        <v>43622.4411771846</v>
      </c>
      <c r="J425" s="67" t="n">
        <f aca="false">-G425+H425</f>
        <v>30526.4227802293</v>
      </c>
      <c r="K425" s="26" t="n">
        <f aca="false">IF(I425&lt;0,1,0)</f>
        <v>0</v>
      </c>
      <c r="L425" s="26" t="n">
        <f aca="false">IF(J425&lt;0,1,0)</f>
        <v>0</v>
      </c>
    </row>
    <row r="426" customFormat="false" ht="15.75" hidden="false" customHeight="false" outlineLevel="0" collapsed="false">
      <c r="A426" s="30" t="n">
        <v>37392</v>
      </c>
      <c r="B426" s="31" t="n">
        <f aca="false">Dati!B432</f>
        <v>1105169.89997407</v>
      </c>
      <c r="C426" s="32" t="n">
        <f aca="false">LN(B426/B425)</f>
        <v>-0.00113102387376717</v>
      </c>
      <c r="D426" s="41" t="n">
        <f aca="false">STDEV(C167:C426)</f>
        <v>0.0174059740430602</v>
      </c>
      <c r="E426" s="64" t="n">
        <f aca="false">D426*B426</f>
        <v>19236.5585921201</v>
      </c>
      <c r="F426" s="65" t="n">
        <f aca="false">-2.33*E426</f>
        <v>-44821.1815196399</v>
      </c>
      <c r="G426" s="65" t="n">
        <f aca="false">-1.65*E426</f>
        <v>-31740.3216769982</v>
      </c>
      <c r="H426" s="66" t="n">
        <f aca="false">B427-B426</f>
        <v>-585.603752023075</v>
      </c>
      <c r="I426" s="67" t="n">
        <f aca="false">-F426+H426</f>
        <v>44235.5777676168</v>
      </c>
      <c r="J426" s="67" t="n">
        <f aca="false">-G426+H426</f>
        <v>31154.7179249751</v>
      </c>
      <c r="K426" s="26" t="n">
        <f aca="false">IF(I426&lt;0,1,0)</f>
        <v>0</v>
      </c>
      <c r="L426" s="26" t="n">
        <f aca="false">IF(J426&lt;0,1,0)</f>
        <v>0</v>
      </c>
    </row>
    <row r="427" customFormat="false" ht="15.75" hidden="false" customHeight="false" outlineLevel="0" collapsed="false">
      <c r="A427" s="30" t="n">
        <v>37393</v>
      </c>
      <c r="B427" s="31" t="n">
        <f aca="false">Dati!B433</f>
        <v>1104584.29622205</v>
      </c>
      <c r="C427" s="32" t="n">
        <f aca="false">LN(B427/B426)</f>
        <v>-0.000530017109360005</v>
      </c>
      <c r="D427" s="41" t="n">
        <f aca="false">STDEV(C168:C427)</f>
        <v>0.0173966601872993</v>
      </c>
      <c r="E427" s="64" t="n">
        <f aca="false">D427*B427</f>
        <v>19216.0776496021</v>
      </c>
      <c r="F427" s="65" t="n">
        <f aca="false">-2.33*E427</f>
        <v>-44773.4609235728</v>
      </c>
      <c r="G427" s="65" t="n">
        <f aca="false">-1.65*E427</f>
        <v>-31706.5281218434</v>
      </c>
      <c r="H427" s="66" t="n">
        <f aca="false">B428-B427</f>
        <v>-20735.9499885617</v>
      </c>
      <c r="I427" s="67" t="n">
        <f aca="false">-F427+H427</f>
        <v>24037.5109350111</v>
      </c>
      <c r="J427" s="67" t="n">
        <f aca="false">-G427+H427</f>
        <v>10970.5781332817</v>
      </c>
      <c r="K427" s="26" t="n">
        <f aca="false">IF(I427&lt;0,1,0)</f>
        <v>0</v>
      </c>
      <c r="L427" s="26" t="n">
        <f aca="false">IF(J427&lt;0,1,0)</f>
        <v>0</v>
      </c>
    </row>
    <row r="428" customFormat="false" ht="15.75" hidden="false" customHeight="false" outlineLevel="0" collapsed="false">
      <c r="A428" s="30" t="n">
        <v>37396</v>
      </c>
      <c r="B428" s="31" t="n">
        <f aca="false">Dati!B434</f>
        <v>1083848.34623348</v>
      </c>
      <c r="C428" s="32" t="n">
        <f aca="false">LN(B428/B427)</f>
        <v>-0.0189510704421858</v>
      </c>
      <c r="D428" s="41" t="n">
        <f aca="false">STDEV(C169:C428)</f>
        <v>0.0174259283406932</v>
      </c>
      <c r="E428" s="64" t="n">
        <f aca="false">D428*B428</f>
        <v>18887.0636136435</v>
      </c>
      <c r="F428" s="65" t="n">
        <f aca="false">-2.33*E428</f>
        <v>-44006.8582197894</v>
      </c>
      <c r="G428" s="65" t="n">
        <f aca="false">-1.65*E428</f>
        <v>-31163.6549625118</v>
      </c>
      <c r="H428" s="66" t="n">
        <f aca="false">B429-B428</f>
        <v>603.289768460905</v>
      </c>
      <c r="I428" s="67" t="n">
        <f aca="false">-F428+H428</f>
        <v>44610.1479882503</v>
      </c>
      <c r="J428" s="67" t="n">
        <f aca="false">-G428+H428</f>
        <v>31766.9447309727</v>
      </c>
      <c r="K428" s="26" t="n">
        <f aca="false">IF(I428&lt;0,1,0)</f>
        <v>0</v>
      </c>
      <c r="L428" s="26" t="n">
        <f aca="false">IF(J428&lt;0,1,0)</f>
        <v>0</v>
      </c>
    </row>
    <row r="429" customFormat="false" ht="15.75" hidden="false" customHeight="false" outlineLevel="0" collapsed="false">
      <c r="A429" s="30" t="n">
        <v>37397</v>
      </c>
      <c r="B429" s="31" t="n">
        <f aca="false">Dati!B435</f>
        <v>1084451.63600195</v>
      </c>
      <c r="C429" s="32" t="n">
        <f aca="false">LN(B429/B428)</f>
        <v>0.000556463394337464</v>
      </c>
      <c r="D429" s="41" t="n">
        <f aca="false">STDEV(C170:C429)</f>
        <v>0.0173951684075493</v>
      </c>
      <c r="E429" s="64" t="n">
        <f aca="false">D429*B429</f>
        <v>18864.2188380962</v>
      </c>
      <c r="F429" s="65" t="n">
        <f aca="false">-2.33*E429</f>
        <v>-43953.6298927641</v>
      </c>
      <c r="G429" s="65" t="n">
        <f aca="false">-1.65*E429</f>
        <v>-31125.9610828587</v>
      </c>
      <c r="H429" s="66" t="n">
        <f aca="false">B430-B429</f>
        <v>-9950.43093998008</v>
      </c>
      <c r="I429" s="67" t="n">
        <f aca="false">-F429+H429</f>
        <v>34003.198952784</v>
      </c>
      <c r="J429" s="67" t="n">
        <f aca="false">-G429+H429</f>
        <v>21175.5301428786</v>
      </c>
      <c r="K429" s="26" t="n">
        <f aca="false">IF(I429&lt;0,1,0)</f>
        <v>0</v>
      </c>
      <c r="L429" s="26" t="n">
        <f aca="false">IF(J429&lt;0,1,0)</f>
        <v>0</v>
      </c>
    </row>
    <row r="430" customFormat="false" ht="15.75" hidden="false" customHeight="false" outlineLevel="0" collapsed="false">
      <c r="A430" s="30" t="n">
        <v>37398</v>
      </c>
      <c r="B430" s="31" t="n">
        <f aca="false">Dati!B436</f>
        <v>1074501.20506197</v>
      </c>
      <c r="C430" s="32" t="n">
        <f aca="false">LN(B430/B429)</f>
        <v>-0.00921789601665778</v>
      </c>
      <c r="D430" s="41" t="n">
        <f aca="false">STDEV(C171:C430)</f>
        <v>0.0174008188356647</v>
      </c>
      <c r="E430" s="64" t="n">
        <f aca="false">D430*B430</f>
        <v>18697.2008079867</v>
      </c>
      <c r="F430" s="65" t="n">
        <f aca="false">-2.33*E430</f>
        <v>-43564.477882609</v>
      </c>
      <c r="G430" s="65" t="n">
        <f aca="false">-1.65*E430</f>
        <v>-30850.381333178</v>
      </c>
      <c r="H430" s="66" t="n">
        <f aca="false">B431-B430</f>
        <v>-4774.68329754518</v>
      </c>
      <c r="I430" s="67" t="n">
        <f aca="false">-F430+H430</f>
        <v>38789.7945850638</v>
      </c>
      <c r="J430" s="67" t="n">
        <f aca="false">-G430+H430</f>
        <v>26075.6980356329</v>
      </c>
      <c r="K430" s="26" t="n">
        <f aca="false">IF(I430&lt;0,1,0)</f>
        <v>0</v>
      </c>
      <c r="L430" s="26" t="n">
        <f aca="false">IF(J430&lt;0,1,0)</f>
        <v>0</v>
      </c>
    </row>
    <row r="431" customFormat="false" ht="15.75" hidden="false" customHeight="false" outlineLevel="0" collapsed="false">
      <c r="A431" s="30" t="n">
        <v>37399</v>
      </c>
      <c r="B431" s="31" t="n">
        <f aca="false">Dati!B437</f>
        <v>1069726.52176442</v>
      </c>
      <c r="C431" s="32" t="n">
        <f aca="false">LN(B431/B430)</f>
        <v>-0.00445352993950587</v>
      </c>
      <c r="D431" s="41" t="n">
        <f aca="false">STDEV(C172:C431)</f>
        <v>0.0173965872478052</v>
      </c>
      <c r="E431" s="64" t="n">
        <f aca="false">D431*B431</f>
        <v>18609.590767166</v>
      </c>
      <c r="F431" s="65" t="n">
        <f aca="false">-2.33*E431</f>
        <v>-43360.3464874967</v>
      </c>
      <c r="G431" s="65" t="n">
        <f aca="false">-1.65*E431</f>
        <v>-30705.8247658239</v>
      </c>
      <c r="H431" s="66" t="n">
        <f aca="false">B432-B431</f>
        <v>-4333.62868380221</v>
      </c>
      <c r="I431" s="67" t="n">
        <f aca="false">-F431+H431</f>
        <v>39026.7178036945</v>
      </c>
      <c r="J431" s="67" t="n">
        <f aca="false">-G431+H431</f>
        <v>26372.1960820217</v>
      </c>
      <c r="K431" s="26" t="n">
        <f aca="false">IF(I431&lt;0,1,0)</f>
        <v>0</v>
      </c>
      <c r="L431" s="26" t="n">
        <f aca="false">IF(J431&lt;0,1,0)</f>
        <v>0</v>
      </c>
    </row>
    <row r="432" customFormat="false" ht="15.75" hidden="false" customHeight="false" outlineLevel="0" collapsed="false">
      <c r="A432" s="30" t="n">
        <v>37400</v>
      </c>
      <c r="B432" s="31" t="n">
        <f aca="false">Dati!B438</f>
        <v>1065392.89308062</v>
      </c>
      <c r="C432" s="32" t="n">
        <f aca="false">LN(B432/B431)</f>
        <v>-0.00405938384961505</v>
      </c>
      <c r="D432" s="41" t="n">
        <f aca="false">STDEV(C173:C432)</f>
        <v>0.0173884283477309</v>
      </c>
      <c r="E432" s="64" t="n">
        <f aca="false">D432*B432</f>
        <v>18525.5079835141</v>
      </c>
      <c r="F432" s="65" t="n">
        <f aca="false">-2.33*E432</f>
        <v>-43164.4336015879</v>
      </c>
      <c r="G432" s="65" t="n">
        <f aca="false">-1.65*E432</f>
        <v>-30567.0881727983</v>
      </c>
      <c r="H432" s="66" t="n">
        <f aca="false">B433-B432</f>
        <v>-3900.26114262897</v>
      </c>
      <c r="I432" s="67" t="n">
        <f aca="false">-F432+H432</f>
        <v>39264.1724589589</v>
      </c>
      <c r="J432" s="67" t="n">
        <f aca="false">-G432+H432</f>
        <v>26666.8270301693</v>
      </c>
      <c r="K432" s="26" t="n">
        <f aca="false">IF(I432&lt;0,1,0)</f>
        <v>0</v>
      </c>
      <c r="L432" s="26" t="n">
        <f aca="false">IF(J432&lt;0,1,0)</f>
        <v>0</v>
      </c>
    </row>
    <row r="433" customFormat="false" ht="15.75" hidden="false" customHeight="false" outlineLevel="0" collapsed="false">
      <c r="A433" s="30" t="n">
        <v>37403</v>
      </c>
      <c r="B433" s="31" t="n">
        <f aca="false">Dati!B439</f>
        <v>1061492.63193799</v>
      </c>
      <c r="C433" s="32" t="n">
        <f aca="false">LN(B433/B432)</f>
        <v>-0.0036675838625751</v>
      </c>
      <c r="D433" s="41" t="n">
        <f aca="false">STDEV(C174:C433)</f>
        <v>0.0173866658877108</v>
      </c>
      <c r="E433" s="64" t="n">
        <f aca="false">D433*B433</f>
        <v>18455.8177337725</v>
      </c>
      <c r="F433" s="65" t="n">
        <f aca="false">-2.33*E433</f>
        <v>-43002.05531969</v>
      </c>
      <c r="G433" s="65" t="n">
        <f aca="false">-1.65*E433</f>
        <v>-30452.0992607247</v>
      </c>
      <c r="H433" s="66" t="n">
        <f aca="false">B434-B433</f>
        <v>7404.06401123432</v>
      </c>
      <c r="I433" s="67" t="n">
        <f aca="false">-F433+H433</f>
        <v>50406.1193309244</v>
      </c>
      <c r="J433" s="67" t="n">
        <f aca="false">-G433+H433</f>
        <v>37856.163271959</v>
      </c>
      <c r="K433" s="26" t="n">
        <f aca="false">IF(I433&lt;0,1,0)</f>
        <v>0</v>
      </c>
      <c r="L433" s="26" t="n">
        <f aca="false">IF(J433&lt;0,1,0)</f>
        <v>0</v>
      </c>
    </row>
    <row r="434" customFormat="false" ht="15.75" hidden="false" customHeight="false" outlineLevel="0" collapsed="false">
      <c r="A434" s="30" t="n">
        <v>37404</v>
      </c>
      <c r="B434" s="31" t="n">
        <f aca="false">Dati!B440</f>
        <v>1068896.69594922</v>
      </c>
      <c r="C434" s="32" t="n">
        <f aca="false">LN(B434/B433)</f>
        <v>0.00695093025971193</v>
      </c>
      <c r="D434" s="41" t="n">
        <f aca="false">STDEV(C175:C434)</f>
        <v>0.0173790431656239</v>
      </c>
      <c r="E434" s="64" t="n">
        <f aca="false">D434*B434</f>
        <v>18576.4018184944</v>
      </c>
      <c r="F434" s="65" t="n">
        <f aca="false">-2.33*E434</f>
        <v>-43283.0162370919</v>
      </c>
      <c r="G434" s="65" t="n">
        <f aca="false">-1.65*E434</f>
        <v>-30651.0630005157</v>
      </c>
      <c r="H434" s="66" t="n">
        <f aca="false">B435-B434</f>
        <v>-6400.05691060983</v>
      </c>
      <c r="I434" s="67" t="n">
        <f aca="false">-F434+H434</f>
        <v>36882.959326482</v>
      </c>
      <c r="J434" s="67" t="n">
        <f aca="false">-G434+H434</f>
        <v>24251.0060899059</v>
      </c>
      <c r="K434" s="26" t="n">
        <f aca="false">IF(I434&lt;0,1,0)</f>
        <v>0</v>
      </c>
      <c r="L434" s="26" t="n">
        <f aca="false">IF(J434&lt;0,1,0)</f>
        <v>0</v>
      </c>
    </row>
    <row r="435" customFormat="false" ht="15.75" hidden="false" customHeight="false" outlineLevel="0" collapsed="false">
      <c r="A435" s="30" t="n">
        <v>37405</v>
      </c>
      <c r="B435" s="31" t="n">
        <f aca="false">Dati!B441</f>
        <v>1062496.63903861</v>
      </c>
      <c r="C435" s="32" t="n">
        <f aca="false">LN(B435/B434)</f>
        <v>-0.00600553266366598</v>
      </c>
      <c r="D435" s="41" t="n">
        <f aca="false">STDEV(C176:C435)</f>
        <v>0.0173230402776402</v>
      </c>
      <c r="E435" s="64" t="n">
        <f aca="false">D435*B435</f>
        <v>18405.6720729232</v>
      </c>
      <c r="F435" s="65" t="n">
        <f aca="false">-2.33*E435</f>
        <v>-42885.2159299111</v>
      </c>
      <c r="G435" s="65" t="n">
        <f aca="false">-1.65*E435</f>
        <v>-30369.3589203233</v>
      </c>
      <c r="H435" s="66" t="n">
        <f aca="false">B436-B435</f>
        <v>-14749.6587037736</v>
      </c>
      <c r="I435" s="67" t="n">
        <f aca="false">-F435+H435</f>
        <v>28135.5572261375</v>
      </c>
      <c r="J435" s="67" t="n">
        <f aca="false">-G435+H435</f>
        <v>15619.7002165497</v>
      </c>
      <c r="K435" s="26" t="n">
        <f aca="false">IF(I435&lt;0,1,0)</f>
        <v>0</v>
      </c>
      <c r="L435" s="26" t="n">
        <f aca="false">IF(J435&lt;0,1,0)</f>
        <v>0</v>
      </c>
    </row>
    <row r="436" customFormat="false" ht="15.75" hidden="false" customHeight="false" outlineLevel="0" collapsed="false">
      <c r="A436" s="30" t="n">
        <v>37406</v>
      </c>
      <c r="B436" s="31" t="n">
        <f aca="false">Dati!B442</f>
        <v>1047746.98033484</v>
      </c>
      <c r="C436" s="32" t="n">
        <f aca="false">LN(B436/B435)</f>
        <v>-0.0139793327821624</v>
      </c>
      <c r="D436" s="41" t="n">
        <f aca="false">STDEV(C177:C436)</f>
        <v>0.0173407222204981</v>
      </c>
      <c r="E436" s="64" t="n">
        <f aca="false">D436*B436</f>
        <v>18168.6893433521</v>
      </c>
      <c r="F436" s="65" t="n">
        <f aca="false">-2.33*E436</f>
        <v>-42333.0461700105</v>
      </c>
      <c r="G436" s="65" t="n">
        <f aca="false">-1.65*E436</f>
        <v>-29978.337416531</v>
      </c>
      <c r="H436" s="66" t="n">
        <f aca="false">B437-B436</f>
        <v>-6626.46511708212</v>
      </c>
      <c r="I436" s="67" t="n">
        <f aca="false">-F436+H436</f>
        <v>35706.5810529284</v>
      </c>
      <c r="J436" s="67" t="n">
        <f aca="false">-G436+H436</f>
        <v>23351.8722994489</v>
      </c>
      <c r="K436" s="26" t="n">
        <f aca="false">IF(I436&lt;0,1,0)</f>
        <v>0</v>
      </c>
      <c r="L436" s="26" t="n">
        <f aca="false">IF(J436&lt;0,1,0)</f>
        <v>0</v>
      </c>
    </row>
    <row r="437" customFormat="false" ht="15.75" hidden="false" customHeight="false" outlineLevel="0" collapsed="false">
      <c r="A437" s="30" t="n">
        <v>37407</v>
      </c>
      <c r="B437" s="31" t="n">
        <f aca="false">Dati!B443</f>
        <v>1041120.51521776</v>
      </c>
      <c r="C437" s="32" t="n">
        <f aca="false">LN(B437/B436)</f>
        <v>-0.0063445741383248</v>
      </c>
      <c r="D437" s="41" t="n">
        <f aca="false">STDEV(C178:C437)</f>
        <v>0.0173431874296149</v>
      </c>
      <c r="E437" s="64" t="n">
        <f aca="false">D437*B437</f>
        <v>18056.3482322388</v>
      </c>
      <c r="F437" s="65" t="n">
        <f aca="false">-2.33*E437</f>
        <v>-42071.2913811164</v>
      </c>
      <c r="G437" s="65" t="n">
        <f aca="false">-1.65*E437</f>
        <v>-29792.974583194</v>
      </c>
      <c r="H437" s="66" t="n">
        <f aca="false">B438-B437</f>
        <v>-16555.312811899</v>
      </c>
      <c r="I437" s="67" t="n">
        <f aca="false">-F437+H437</f>
        <v>25515.9785692174</v>
      </c>
      <c r="J437" s="67" t="n">
        <f aca="false">-G437+H437</f>
        <v>13237.661771295</v>
      </c>
      <c r="K437" s="26" t="n">
        <f aca="false">IF(I437&lt;0,1,0)</f>
        <v>0</v>
      </c>
      <c r="L437" s="26" t="n">
        <f aca="false">IF(J437&lt;0,1,0)</f>
        <v>0</v>
      </c>
    </row>
    <row r="438" customFormat="false" ht="15.75" hidden="false" customHeight="false" outlineLevel="0" collapsed="false">
      <c r="A438" s="30" t="n">
        <v>37410</v>
      </c>
      <c r="B438" s="31" t="n">
        <f aca="false">Dati!B444</f>
        <v>1024565.20240586</v>
      </c>
      <c r="C438" s="32" t="n">
        <f aca="false">LN(B438/B437)</f>
        <v>-0.0160292218127756</v>
      </c>
      <c r="D438" s="41" t="n">
        <f aca="false">STDEV(C179:C438)</f>
        <v>0.0173669546406164</v>
      </c>
      <c r="E438" s="64" t="n">
        <f aca="false">D438*B438</f>
        <v>17793.5773965365</v>
      </c>
      <c r="F438" s="65" t="n">
        <f aca="false">-2.33*E438</f>
        <v>-41459.03533393</v>
      </c>
      <c r="G438" s="65" t="n">
        <f aca="false">-1.65*E438</f>
        <v>-29359.4027042852</v>
      </c>
      <c r="H438" s="66" t="n">
        <f aca="false">B439-B438</f>
        <v>-23965.9814361989</v>
      </c>
      <c r="I438" s="67" t="n">
        <f aca="false">-F438+H438</f>
        <v>17493.053897731</v>
      </c>
      <c r="J438" s="67" t="n">
        <f aca="false">-G438+H438</f>
        <v>5393.42126808624</v>
      </c>
      <c r="K438" s="26" t="n">
        <f aca="false">IF(I438&lt;0,1,0)</f>
        <v>0</v>
      </c>
      <c r="L438" s="26" t="n">
        <f aca="false">IF(J438&lt;0,1,0)</f>
        <v>0</v>
      </c>
    </row>
    <row r="439" customFormat="false" ht="15.75" hidden="false" customHeight="false" outlineLevel="0" collapsed="false">
      <c r="A439" s="30" t="n">
        <v>37411</v>
      </c>
      <c r="B439" s="31" t="n">
        <f aca="false">Dati!B445</f>
        <v>1000599.22096966</v>
      </c>
      <c r="C439" s="32" t="n">
        <f aca="false">LN(B439/B438)</f>
        <v>-0.0236692883119311</v>
      </c>
      <c r="D439" s="41" t="n">
        <f aca="false">STDEV(C180:C439)</f>
        <v>0.0174148689241739</v>
      </c>
      <c r="E439" s="64" t="n">
        <f aca="false">D439*B439</f>
        <v>17425.3042788172</v>
      </c>
      <c r="F439" s="65" t="n">
        <f aca="false">-2.33*E439</f>
        <v>-40600.958969644</v>
      </c>
      <c r="G439" s="65" t="n">
        <f aca="false">-1.65*E439</f>
        <v>-28751.7520600483</v>
      </c>
      <c r="H439" s="66" t="n">
        <f aca="false">B440-B439</f>
        <v>2322.16448089096</v>
      </c>
      <c r="I439" s="67" t="n">
        <f aca="false">-F439+H439</f>
        <v>42923.123450535</v>
      </c>
      <c r="J439" s="67" t="n">
        <f aca="false">-G439+H439</f>
        <v>31073.9165409393</v>
      </c>
      <c r="K439" s="26" t="n">
        <f aca="false">IF(I439&lt;0,1,0)</f>
        <v>0</v>
      </c>
      <c r="L439" s="26" t="n">
        <f aca="false">IF(J439&lt;0,1,0)</f>
        <v>0</v>
      </c>
    </row>
    <row r="440" customFormat="false" ht="15.75" hidden="false" customHeight="false" outlineLevel="0" collapsed="false">
      <c r="A440" s="30" t="n">
        <v>37412</v>
      </c>
      <c r="B440" s="31" t="n">
        <f aca="false">Dati!B446</f>
        <v>1002921.38545055</v>
      </c>
      <c r="C440" s="32" t="n">
        <f aca="false">LN(B440/B439)</f>
        <v>0.00231808498829404</v>
      </c>
      <c r="D440" s="41" t="n">
        <f aca="false">STDEV(C181:C440)</f>
        <v>0.0174150546488</v>
      </c>
      <c r="E440" s="64" t="n">
        <f aca="false">D440*B440</f>
        <v>17465.9307360715</v>
      </c>
      <c r="F440" s="65" t="n">
        <f aca="false">-2.33*E440</f>
        <v>-40695.6186150467</v>
      </c>
      <c r="G440" s="65" t="n">
        <f aca="false">-1.65*E440</f>
        <v>-28818.785714518</v>
      </c>
      <c r="H440" s="66" t="n">
        <f aca="false">B441-B440</f>
        <v>-12045.0243853694</v>
      </c>
      <c r="I440" s="67" t="n">
        <f aca="false">-F440+H440</f>
        <v>28650.5942296773</v>
      </c>
      <c r="J440" s="67" t="n">
        <f aca="false">-G440+H440</f>
        <v>16773.7613291487</v>
      </c>
      <c r="K440" s="26" t="n">
        <f aca="false">IF(I440&lt;0,1,0)</f>
        <v>0</v>
      </c>
      <c r="L440" s="26" t="n">
        <f aca="false">IF(J440&lt;0,1,0)</f>
        <v>0</v>
      </c>
    </row>
    <row r="441" customFormat="false" ht="15.75" hidden="false" customHeight="false" outlineLevel="0" collapsed="false">
      <c r="A441" s="30" t="n">
        <v>37413</v>
      </c>
      <c r="B441" s="31" t="n">
        <f aca="false">Dati!B447</f>
        <v>990876.361065182</v>
      </c>
      <c r="C441" s="32" t="n">
        <f aca="false">LN(B441/B440)</f>
        <v>-0.012082640723242</v>
      </c>
      <c r="D441" s="41" t="n">
        <f aca="false">STDEV(C182:C441)</f>
        <v>0.0174270260288156</v>
      </c>
      <c r="E441" s="64" t="n">
        <f aca="false">D441*B441</f>
        <v>17268.028135621</v>
      </c>
      <c r="F441" s="65" t="n">
        <f aca="false">-2.33*E441</f>
        <v>-40234.505555997</v>
      </c>
      <c r="G441" s="65" t="n">
        <f aca="false">-1.65*E441</f>
        <v>-28492.2464237747</v>
      </c>
      <c r="H441" s="66" t="n">
        <f aca="false">B442-B441</f>
        <v>-8509.37730014673</v>
      </c>
      <c r="I441" s="67" t="n">
        <f aca="false">-F441+H441</f>
        <v>31725.1282558502</v>
      </c>
      <c r="J441" s="67" t="n">
        <f aca="false">-G441+H441</f>
        <v>19982.8691236279</v>
      </c>
      <c r="K441" s="26" t="n">
        <f aca="false">IF(I441&lt;0,1,0)</f>
        <v>0</v>
      </c>
      <c r="L441" s="26" t="n">
        <f aca="false">IF(J441&lt;0,1,0)</f>
        <v>0</v>
      </c>
    </row>
    <row r="442" customFormat="false" ht="15.75" hidden="false" customHeight="false" outlineLevel="0" collapsed="false">
      <c r="A442" s="30" t="n">
        <v>37414</v>
      </c>
      <c r="B442" s="31" t="n">
        <f aca="false">Dati!B448</f>
        <v>982366.983765035</v>
      </c>
      <c r="C442" s="32" t="n">
        <f aca="false">LN(B442/B441)</f>
        <v>-0.0086248156585572</v>
      </c>
      <c r="D442" s="41" t="n">
        <f aca="false">STDEV(C183:C442)</f>
        <v>0.0174186824083778</v>
      </c>
      <c r="E442" s="64" t="n">
        <f aca="false">D442*B442</f>
        <v>17111.5384986792</v>
      </c>
      <c r="F442" s="65" t="n">
        <f aca="false">-2.33*E442</f>
        <v>-39869.8847019225</v>
      </c>
      <c r="G442" s="65" t="n">
        <f aca="false">-1.65*E442</f>
        <v>-28234.0385228206</v>
      </c>
      <c r="H442" s="66" t="n">
        <f aca="false">B443-B442</f>
        <v>15985.0999938487</v>
      </c>
      <c r="I442" s="67" t="n">
        <f aca="false">-F442+H442</f>
        <v>55854.9846957712</v>
      </c>
      <c r="J442" s="67" t="n">
        <f aca="false">-G442+H442</f>
        <v>44219.1385166693</v>
      </c>
      <c r="K442" s="26" t="n">
        <f aca="false">IF(I442&lt;0,1,0)</f>
        <v>0</v>
      </c>
      <c r="L442" s="26" t="n">
        <f aca="false">IF(J442&lt;0,1,0)</f>
        <v>0</v>
      </c>
    </row>
    <row r="443" customFormat="false" ht="15.75" hidden="false" customHeight="false" outlineLevel="0" collapsed="false">
      <c r="A443" s="30" t="n">
        <v>37417</v>
      </c>
      <c r="B443" s="31" t="n">
        <f aca="false">Dati!B449</f>
        <v>998352.083758884</v>
      </c>
      <c r="C443" s="32" t="n">
        <f aca="false">LN(B443/B442)</f>
        <v>0.0161410543364023</v>
      </c>
      <c r="D443" s="41" t="n">
        <f aca="false">STDEV(C184:C443)</f>
        <v>0.0174534967877381</v>
      </c>
      <c r="E443" s="64" t="n">
        <f aca="false">D443*B443</f>
        <v>17424.7348869173</v>
      </c>
      <c r="F443" s="65" t="n">
        <f aca="false">-2.33*E443</f>
        <v>-40599.6322865174</v>
      </c>
      <c r="G443" s="65" t="n">
        <f aca="false">-1.65*E443</f>
        <v>-28750.8125634136</v>
      </c>
      <c r="H443" s="66" t="n">
        <f aca="false">B444-B443</f>
        <v>28193.620758258</v>
      </c>
      <c r="I443" s="67" t="n">
        <f aca="false">-F443+H443</f>
        <v>68793.2530447754</v>
      </c>
      <c r="J443" s="67" t="n">
        <f aca="false">-G443+H443</f>
        <v>56944.4333216717</v>
      </c>
      <c r="K443" s="26" t="n">
        <f aca="false">IF(I443&lt;0,1,0)</f>
        <v>0</v>
      </c>
      <c r="L443" s="26" t="n">
        <f aca="false">IF(J443&lt;0,1,0)</f>
        <v>0</v>
      </c>
    </row>
    <row r="444" customFormat="false" ht="15.75" hidden="false" customHeight="false" outlineLevel="0" collapsed="false">
      <c r="A444" s="30" t="n">
        <v>37418</v>
      </c>
      <c r="B444" s="31" t="n">
        <f aca="false">Dati!B450</f>
        <v>1026545.70451714</v>
      </c>
      <c r="C444" s="32" t="n">
        <f aca="false">LN(B444/B443)</f>
        <v>0.0278487566491485</v>
      </c>
      <c r="D444" s="41" t="n">
        <f aca="false">STDEV(C185:C444)</f>
        <v>0.0175147776831117</v>
      </c>
      <c r="E444" s="64" t="n">
        <f aca="false">D444*B444</f>
        <v>17979.719796171</v>
      </c>
      <c r="F444" s="65" t="n">
        <f aca="false">-2.33*E444</f>
        <v>-41892.7471250785</v>
      </c>
      <c r="G444" s="65" t="n">
        <f aca="false">-1.65*E444</f>
        <v>-29666.5376636822</v>
      </c>
      <c r="H444" s="66" t="n">
        <f aca="false">B445-B444</f>
        <v>-21419.2099785766</v>
      </c>
      <c r="I444" s="67" t="n">
        <f aca="false">-F444+H444</f>
        <v>20473.5371465019</v>
      </c>
      <c r="J444" s="67" t="n">
        <f aca="false">-G444+H444</f>
        <v>8247.32768510558</v>
      </c>
      <c r="K444" s="26" t="n">
        <f aca="false">IF(I444&lt;0,1,0)</f>
        <v>0</v>
      </c>
      <c r="L444" s="26" t="n">
        <f aca="false">IF(J444&lt;0,1,0)</f>
        <v>0</v>
      </c>
    </row>
    <row r="445" customFormat="false" ht="15.75" hidden="false" customHeight="false" outlineLevel="0" collapsed="false">
      <c r="A445" s="30" t="n">
        <v>37419</v>
      </c>
      <c r="B445" s="31" t="n">
        <f aca="false">Dati!B451</f>
        <v>1005126.49453857</v>
      </c>
      <c r="C445" s="32" t="n">
        <f aca="false">LN(B445/B444)</f>
        <v>-0.0210860822973279</v>
      </c>
      <c r="D445" s="41" t="n">
        <f aca="false">STDEV(C186:C445)</f>
        <v>0.0175560686737574</v>
      </c>
      <c r="E445" s="64" t="n">
        <f aca="false">D445*B445</f>
        <v>17646.0697639321</v>
      </c>
      <c r="F445" s="65" t="n">
        <f aca="false">-2.33*E445</f>
        <v>-41115.3425499617</v>
      </c>
      <c r="G445" s="65" t="n">
        <f aca="false">-1.65*E445</f>
        <v>-29116.0151104879</v>
      </c>
      <c r="H445" s="66" t="n">
        <f aca="false">B446-B445</f>
        <v>-17038.7463784639</v>
      </c>
      <c r="I445" s="67" t="n">
        <f aca="false">-F445+H445</f>
        <v>24076.5961714978</v>
      </c>
      <c r="J445" s="67" t="n">
        <f aca="false">-G445+H445</f>
        <v>12077.268732024</v>
      </c>
      <c r="K445" s="26" t="n">
        <f aca="false">IF(I445&lt;0,1,0)</f>
        <v>0</v>
      </c>
      <c r="L445" s="26" t="n">
        <f aca="false">IF(J445&lt;0,1,0)</f>
        <v>0</v>
      </c>
    </row>
    <row r="446" customFormat="false" ht="15.75" hidden="false" customHeight="false" outlineLevel="0" collapsed="false">
      <c r="A446" s="30" t="n">
        <v>37420</v>
      </c>
      <c r="B446" s="31" t="n">
        <f aca="false">Dati!B452</f>
        <v>988087.748160101</v>
      </c>
      <c r="C446" s="32" t="n">
        <f aca="false">LN(B446/B445)</f>
        <v>-0.0170971700539451</v>
      </c>
      <c r="D446" s="41" t="n">
        <f aca="false">STDEV(C187:C446)</f>
        <v>0.0175485458706673</v>
      </c>
      <c r="E446" s="64" t="n">
        <f aca="false">D446*B446</f>
        <v>17339.5031728319</v>
      </c>
      <c r="F446" s="65" t="n">
        <f aca="false">-2.33*E446</f>
        <v>-40401.0423926984</v>
      </c>
      <c r="G446" s="65" t="n">
        <f aca="false">-1.65*E446</f>
        <v>-28610.1802351727</v>
      </c>
      <c r="H446" s="66" t="n">
        <f aca="false">B447-B446</f>
        <v>-20664.4850039369</v>
      </c>
      <c r="I446" s="67" t="n">
        <f aca="false">-F446+H446</f>
        <v>19736.5573887615</v>
      </c>
      <c r="J446" s="67" t="n">
        <f aca="false">-G446+H446</f>
        <v>7945.69523123577</v>
      </c>
      <c r="K446" s="26" t="n">
        <f aca="false">IF(I446&lt;0,1,0)</f>
        <v>0</v>
      </c>
      <c r="L446" s="26" t="n">
        <f aca="false">IF(J446&lt;0,1,0)</f>
        <v>0</v>
      </c>
    </row>
    <row r="447" customFormat="false" ht="15.75" hidden="false" customHeight="false" outlineLevel="0" collapsed="false">
      <c r="A447" s="30" t="n">
        <v>37421</v>
      </c>
      <c r="B447" s="31" t="n">
        <f aca="false">Dati!B453</f>
        <v>967423.263156164</v>
      </c>
      <c r="C447" s="32" t="n">
        <f aca="false">LN(B447/B446)</f>
        <v>-0.0211354005402743</v>
      </c>
      <c r="D447" s="41" t="n">
        <f aca="false">STDEV(C188:C447)</f>
        <v>0.017579756889781</v>
      </c>
      <c r="E447" s="64" t="n">
        <f aca="false">D447*B447</f>
        <v>17007.065775804</v>
      </c>
      <c r="F447" s="65" t="n">
        <f aca="false">-2.33*E447</f>
        <v>-39626.4632576233</v>
      </c>
      <c r="G447" s="65" t="n">
        <f aca="false">-1.65*E447</f>
        <v>-28061.6585300766</v>
      </c>
      <c r="H447" s="66" t="n">
        <f aca="false">B448-B447</f>
        <v>37331.2186710042</v>
      </c>
      <c r="I447" s="67" t="n">
        <f aca="false">-F447+H447</f>
        <v>76957.6819286275</v>
      </c>
      <c r="J447" s="67" t="n">
        <f aca="false">-G447+H447</f>
        <v>65392.8772010807</v>
      </c>
      <c r="K447" s="26" t="n">
        <f aca="false">IF(I447&lt;0,1,0)</f>
        <v>0</v>
      </c>
      <c r="L447" s="26" t="n">
        <f aca="false">IF(J447&lt;0,1,0)</f>
        <v>0</v>
      </c>
    </row>
    <row r="448" customFormat="false" ht="15.75" hidden="false" customHeight="false" outlineLevel="0" collapsed="false">
      <c r="A448" s="30" t="n">
        <v>37424</v>
      </c>
      <c r="B448" s="31" t="n">
        <f aca="false">Dati!B454</f>
        <v>1004754.48182717</v>
      </c>
      <c r="C448" s="32" t="n">
        <f aca="false">LN(B448/B447)</f>
        <v>0.0378623867673962</v>
      </c>
      <c r="D448" s="41" t="n">
        <f aca="false">STDEV(C189:C448)</f>
        <v>0.0177304946870954</v>
      </c>
      <c r="E448" s="64" t="n">
        <f aca="false">D448*B448</f>
        <v>17814.7940018719</v>
      </c>
      <c r="F448" s="65" t="n">
        <f aca="false">-2.33*E448</f>
        <v>-41508.4700243616</v>
      </c>
      <c r="G448" s="65" t="n">
        <f aca="false">-1.65*E448</f>
        <v>-29394.4101030887</v>
      </c>
      <c r="H448" s="66" t="n">
        <f aca="false">B449-B448</f>
        <v>2094.38284122688</v>
      </c>
      <c r="I448" s="67" t="n">
        <f aca="false">-F448+H448</f>
        <v>43602.8528655885</v>
      </c>
      <c r="J448" s="67" t="n">
        <f aca="false">-G448+H448</f>
        <v>31488.7929443156</v>
      </c>
      <c r="K448" s="26" t="n">
        <f aca="false">IF(I448&lt;0,1,0)</f>
        <v>0</v>
      </c>
      <c r="L448" s="26" t="n">
        <f aca="false">IF(J448&lt;0,1,0)</f>
        <v>0</v>
      </c>
    </row>
    <row r="449" customFormat="false" ht="15.75" hidden="false" customHeight="false" outlineLevel="0" collapsed="false">
      <c r="A449" s="30" t="n">
        <v>37425</v>
      </c>
      <c r="B449" s="31" t="n">
        <f aca="false">Dati!B455</f>
        <v>1006848.8646684</v>
      </c>
      <c r="C449" s="32" t="n">
        <f aca="false">LN(B449/B448)</f>
        <v>0.00208230275779083</v>
      </c>
      <c r="D449" s="41" t="n">
        <f aca="false">STDEV(C190:C449)</f>
        <v>0.0177276573624002</v>
      </c>
      <c r="E449" s="64" t="n">
        <f aca="false">D449*B449</f>
        <v>17849.071688563</v>
      </c>
      <c r="F449" s="65" t="n">
        <f aca="false">-2.33*E449</f>
        <v>-41588.3370343518</v>
      </c>
      <c r="G449" s="65" t="n">
        <f aca="false">-1.65*E449</f>
        <v>-29450.9682861289</v>
      </c>
      <c r="H449" s="66" t="n">
        <f aca="false">B450-B449</f>
        <v>-14508.4232193035</v>
      </c>
      <c r="I449" s="67" t="n">
        <f aca="false">-F449+H449</f>
        <v>27079.9138150483</v>
      </c>
      <c r="J449" s="67" t="n">
        <f aca="false">-G449+H449</f>
        <v>14942.5450668254</v>
      </c>
      <c r="K449" s="26" t="n">
        <f aca="false">IF(I449&lt;0,1,0)</f>
        <v>0</v>
      </c>
      <c r="L449" s="26" t="n">
        <f aca="false">IF(J449&lt;0,1,0)</f>
        <v>0</v>
      </c>
    </row>
    <row r="450" customFormat="false" ht="15.75" hidden="false" customHeight="false" outlineLevel="0" collapsed="false">
      <c r="A450" s="30" t="n">
        <v>37426</v>
      </c>
      <c r="B450" s="31" t="n">
        <f aca="false">Dati!B456</f>
        <v>992340.441449092</v>
      </c>
      <c r="C450" s="32" t="n">
        <f aca="false">LN(B450/B449)</f>
        <v>-0.0145145613619332</v>
      </c>
      <c r="D450" s="41" t="n">
        <f aca="false">STDEV(C191:C450)</f>
        <v>0.0177213235323972</v>
      </c>
      <c r="E450" s="64" t="n">
        <f aca="false">D450*B450</f>
        <v>17585.5860172013</v>
      </c>
      <c r="F450" s="65" t="n">
        <f aca="false">-2.33*E450</f>
        <v>-40974.4154200789</v>
      </c>
      <c r="G450" s="65" t="n">
        <f aca="false">-1.65*E450</f>
        <v>-29016.2169283821</v>
      </c>
      <c r="H450" s="66" t="n">
        <f aca="false">B451-B450</f>
        <v>-25227.5492817602</v>
      </c>
      <c r="I450" s="67" t="n">
        <f aca="false">-F450+H450</f>
        <v>15746.8661383187</v>
      </c>
      <c r="J450" s="67" t="n">
        <f aca="false">-G450+H450</f>
        <v>3788.66764662183</v>
      </c>
      <c r="K450" s="26" t="n">
        <f aca="false">IF(I450&lt;0,1,0)</f>
        <v>0</v>
      </c>
      <c r="L450" s="26" t="n">
        <f aca="false">IF(J450&lt;0,1,0)</f>
        <v>0</v>
      </c>
    </row>
    <row r="451" customFormat="false" ht="15.75" hidden="false" customHeight="false" outlineLevel="0" collapsed="false">
      <c r="A451" s="30" t="n">
        <v>37427</v>
      </c>
      <c r="B451" s="31" t="n">
        <f aca="false">Dati!B457</f>
        <v>967112.892167332</v>
      </c>
      <c r="C451" s="32" t="n">
        <f aca="false">LN(B451/B450)</f>
        <v>-0.0257510019713154</v>
      </c>
      <c r="D451" s="41" t="n">
        <f aca="false">STDEV(C192:C451)</f>
        <v>0.0177851316010603</v>
      </c>
      <c r="E451" s="64" t="n">
        <f aca="false">D451*B451</f>
        <v>17200.2300602781</v>
      </c>
      <c r="F451" s="65" t="n">
        <f aca="false">-2.33*E451</f>
        <v>-40076.5360404479</v>
      </c>
      <c r="G451" s="65" t="n">
        <f aca="false">-1.65*E451</f>
        <v>-28380.3795994588</v>
      </c>
      <c r="H451" s="66" t="n">
        <f aca="false">B452-B451</f>
        <v>-12645.8354762533</v>
      </c>
      <c r="I451" s="67" t="n">
        <f aca="false">-F451+H451</f>
        <v>27430.7005641946</v>
      </c>
      <c r="J451" s="67" t="n">
        <f aca="false">-G451+H451</f>
        <v>15734.5441232055</v>
      </c>
      <c r="K451" s="26" t="n">
        <f aca="false">IF(I451&lt;0,1,0)</f>
        <v>0</v>
      </c>
      <c r="L451" s="26" t="n">
        <f aca="false">IF(J451&lt;0,1,0)</f>
        <v>0</v>
      </c>
    </row>
    <row r="452" customFormat="false" ht="15.75" hidden="false" customHeight="false" outlineLevel="0" collapsed="false">
      <c r="A452" s="30" t="n">
        <v>37428</v>
      </c>
      <c r="B452" s="31" t="n">
        <f aca="false">Dati!B458</f>
        <v>954467.056691078</v>
      </c>
      <c r="C452" s="32" t="n">
        <f aca="false">LN(B452/B451)</f>
        <v>-0.0131621044942718</v>
      </c>
      <c r="D452" s="41" t="n">
        <f aca="false">STDEV(C193:C452)</f>
        <v>0.0177946551388053</v>
      </c>
      <c r="E452" s="64" t="n">
        <f aca="false">D452*B452</f>
        <v>16984.4121151683</v>
      </c>
      <c r="F452" s="65" t="n">
        <f aca="false">-2.33*E452</f>
        <v>-39573.6802283421</v>
      </c>
      <c r="G452" s="65" t="n">
        <f aca="false">-1.65*E452</f>
        <v>-28024.2799900277</v>
      </c>
      <c r="H452" s="66" t="n">
        <f aca="false">B453-B452</f>
        <v>-25276.2249004995</v>
      </c>
      <c r="I452" s="67" t="n">
        <f aca="false">-F452+H452</f>
        <v>14297.4553278427</v>
      </c>
      <c r="J452" s="67" t="n">
        <f aca="false">-G452+H452</f>
        <v>2748.05508952824</v>
      </c>
      <c r="K452" s="26" t="n">
        <f aca="false">IF(I452&lt;0,1,0)</f>
        <v>0</v>
      </c>
      <c r="L452" s="26" t="n">
        <f aca="false">IF(J452&lt;0,1,0)</f>
        <v>0</v>
      </c>
    </row>
    <row r="453" customFormat="false" ht="15.75" hidden="false" customHeight="false" outlineLevel="0" collapsed="false">
      <c r="A453" s="30" t="n">
        <v>37431</v>
      </c>
      <c r="B453" s="31" t="n">
        <f aca="false">Dati!B459</f>
        <v>929190.831790579</v>
      </c>
      <c r="C453" s="32" t="n">
        <f aca="false">LN(B453/B452)</f>
        <v>-0.0268389948184383</v>
      </c>
      <c r="D453" s="41" t="n">
        <f aca="false">STDEV(C194:C453)</f>
        <v>0.0178606845201906</v>
      </c>
      <c r="E453" s="64" t="n">
        <f aca="false">D453*B453</f>
        <v>16595.984305665</v>
      </c>
      <c r="F453" s="65" t="n">
        <f aca="false">-2.33*E453</f>
        <v>-38668.6434321995</v>
      </c>
      <c r="G453" s="65" t="n">
        <f aca="false">-1.65*E453</f>
        <v>-27383.3741043473</v>
      </c>
      <c r="H453" s="66" t="n">
        <f aca="false">B454-B453</f>
        <v>17789.0299034046</v>
      </c>
      <c r="I453" s="67" t="n">
        <f aca="false">-F453+H453</f>
        <v>56457.6733356041</v>
      </c>
      <c r="J453" s="67" t="n">
        <f aca="false">-G453+H453</f>
        <v>45172.4040077519</v>
      </c>
      <c r="K453" s="26" t="n">
        <f aca="false">IF(I453&lt;0,1,0)</f>
        <v>0</v>
      </c>
      <c r="L453" s="26" t="n">
        <f aca="false">IF(J453&lt;0,1,0)</f>
        <v>0</v>
      </c>
    </row>
    <row r="454" customFormat="false" ht="15.75" hidden="false" customHeight="false" outlineLevel="0" collapsed="false">
      <c r="A454" s="30" t="n">
        <v>37432</v>
      </c>
      <c r="B454" s="31" t="n">
        <f aca="false">Dati!B460</f>
        <v>946979.861693983</v>
      </c>
      <c r="C454" s="32" t="n">
        <f aca="false">LN(B454/B453)</f>
        <v>0.0189636935189789</v>
      </c>
      <c r="D454" s="41" t="n">
        <f aca="false">STDEV(C195:C454)</f>
        <v>0.0178968471605491</v>
      </c>
      <c r="E454" s="64" t="n">
        <f aca="false">D454*B454</f>
        <v>16947.9538488551</v>
      </c>
      <c r="F454" s="65" t="n">
        <f aca="false">-2.33*E454</f>
        <v>-39488.7324678325</v>
      </c>
      <c r="G454" s="65" t="n">
        <f aca="false">-1.65*E454</f>
        <v>-27964.123850611</v>
      </c>
      <c r="H454" s="66" t="n">
        <f aca="false">B455-B454</f>
        <v>-12039.8990668891</v>
      </c>
      <c r="I454" s="67" t="n">
        <f aca="false">-F454+H454</f>
        <v>27448.8334009434</v>
      </c>
      <c r="J454" s="67" t="n">
        <f aca="false">-G454+H454</f>
        <v>15924.2247837219</v>
      </c>
      <c r="K454" s="26" t="n">
        <f aca="false">IF(I454&lt;0,1,0)</f>
        <v>0</v>
      </c>
      <c r="L454" s="26" t="n">
        <f aca="false">IF(J454&lt;0,1,0)</f>
        <v>0</v>
      </c>
    </row>
    <row r="455" customFormat="false" ht="15.75" hidden="false" customHeight="false" outlineLevel="0" collapsed="false">
      <c r="A455" s="30" t="n">
        <v>37433</v>
      </c>
      <c r="B455" s="31" t="n">
        <f aca="false">Dati!B461</f>
        <v>934939.962627094</v>
      </c>
      <c r="C455" s="32" t="n">
        <f aca="false">LN(B455/B454)</f>
        <v>-0.0127955114562557</v>
      </c>
      <c r="D455" s="41" t="n">
        <f aca="false">STDEV(C196:C455)</f>
        <v>0.0178995677430478</v>
      </c>
      <c r="E455" s="64" t="n">
        <f aca="false">D455*B455</f>
        <v>16735.0211967263</v>
      </c>
      <c r="F455" s="65" t="n">
        <f aca="false">-2.33*E455</f>
        <v>-38992.5993883722</v>
      </c>
      <c r="G455" s="65" t="n">
        <f aca="false">-1.65*E455</f>
        <v>-27612.7849745983</v>
      </c>
      <c r="H455" s="66" t="n">
        <f aca="false">B456-B455</f>
        <v>4000.11945439724</v>
      </c>
      <c r="I455" s="67" t="n">
        <f aca="false">-F455+H455</f>
        <v>42992.7188427694</v>
      </c>
      <c r="J455" s="67" t="n">
        <f aca="false">-G455+H455</f>
        <v>31612.9044289956</v>
      </c>
      <c r="K455" s="26" t="n">
        <f aca="false">IF(I455&lt;0,1,0)</f>
        <v>0</v>
      </c>
      <c r="L455" s="26" t="n">
        <f aca="false">IF(J455&lt;0,1,0)</f>
        <v>0</v>
      </c>
    </row>
    <row r="456" customFormat="false" ht="15.75" hidden="false" customHeight="false" outlineLevel="0" collapsed="false">
      <c r="A456" s="30" t="n">
        <v>37434</v>
      </c>
      <c r="B456" s="31" t="n">
        <f aca="false">Dati!B462</f>
        <v>938940.082081492</v>
      </c>
      <c r="C456" s="32" t="n">
        <f aca="false">LN(B456/B455)</f>
        <v>0.00426935068939696</v>
      </c>
      <c r="D456" s="41" t="n">
        <f aca="false">STDEV(C197:C456)</f>
        <v>0.0178868321882894</v>
      </c>
      <c r="E456" s="64" t="n">
        <f aca="false">D456*B456</f>
        <v>16794.6636830503</v>
      </c>
      <c r="F456" s="65" t="n">
        <f aca="false">-2.33*E456</f>
        <v>-39131.5663815071</v>
      </c>
      <c r="G456" s="65" t="n">
        <f aca="false">-1.65*E456</f>
        <v>-27711.1950770329</v>
      </c>
      <c r="H456" s="66" t="n">
        <f aca="false">B457-B456</f>
        <v>32802.9750240204</v>
      </c>
      <c r="I456" s="67" t="n">
        <f aca="false">-F456+H456</f>
        <v>71934.5414055276</v>
      </c>
      <c r="J456" s="67" t="n">
        <f aca="false">-G456+H456</f>
        <v>60514.1701010534</v>
      </c>
      <c r="K456" s="26" t="n">
        <f aca="false">IF(I456&lt;0,1,0)</f>
        <v>0</v>
      </c>
      <c r="L456" s="26" t="n">
        <f aca="false">IF(J456&lt;0,1,0)</f>
        <v>0</v>
      </c>
    </row>
    <row r="457" customFormat="false" ht="15.75" hidden="false" customHeight="false" outlineLevel="0" collapsed="false">
      <c r="A457" s="30" t="n">
        <v>37435</v>
      </c>
      <c r="B457" s="31" t="n">
        <f aca="false">Dati!B463</f>
        <v>971743.057105512</v>
      </c>
      <c r="C457" s="32" t="n">
        <f aca="false">LN(B457/B456)</f>
        <v>0.0343397581511613</v>
      </c>
      <c r="D457" s="41" t="n">
        <f aca="false">STDEV(C198:C457)</f>
        <v>0.0180228902566423</v>
      </c>
      <c r="E457" s="64" t="n">
        <f aca="false">D457*B457</f>
        <v>17513.6184758667</v>
      </c>
      <c r="F457" s="65" t="n">
        <f aca="false">-2.33*E457</f>
        <v>-40806.7310487694</v>
      </c>
      <c r="G457" s="65" t="n">
        <f aca="false">-1.65*E457</f>
        <v>-28897.4704851801</v>
      </c>
      <c r="H457" s="66" t="n">
        <f aca="false">B458-B457</f>
        <v>5112.07500567543</v>
      </c>
      <c r="I457" s="67" t="n">
        <f aca="false">-F457+H457</f>
        <v>45918.8060544448</v>
      </c>
      <c r="J457" s="67" t="n">
        <f aca="false">-G457+H457</f>
        <v>34009.5454908555</v>
      </c>
      <c r="K457" s="26" t="n">
        <f aca="false">IF(I457&lt;0,1,0)</f>
        <v>0</v>
      </c>
      <c r="L457" s="26" t="n">
        <f aca="false">IF(J457&lt;0,1,0)</f>
        <v>0</v>
      </c>
    </row>
    <row r="458" customFormat="false" ht="15.75" hidden="false" customHeight="false" outlineLevel="0" collapsed="false">
      <c r="A458" s="30" t="n">
        <v>37438</v>
      </c>
      <c r="B458" s="31" t="n">
        <f aca="false">Dati!B464</f>
        <v>976855.132111187</v>
      </c>
      <c r="C458" s="32" t="n">
        <f aca="false">LN(B458/B457)</f>
        <v>0.00524693778539214</v>
      </c>
      <c r="D458" s="41" t="n">
        <f aca="false">STDEV(C199:C458)</f>
        <v>0.0179130886292563</v>
      </c>
      <c r="E458" s="64" t="n">
        <f aca="false">D458*B458</f>
        <v>17498.4925594516</v>
      </c>
      <c r="F458" s="65" t="n">
        <f aca="false">-2.33*E458</f>
        <v>-40771.4876635222</v>
      </c>
      <c r="G458" s="65" t="n">
        <f aca="false">-1.65*E458</f>
        <v>-28872.5127230951</v>
      </c>
      <c r="H458" s="66" t="n">
        <f aca="false">B459-B458</f>
        <v>-24709.6163724987</v>
      </c>
      <c r="I458" s="67" t="n">
        <f aca="false">-F458+H458</f>
        <v>16061.8712910235</v>
      </c>
      <c r="J458" s="67" t="n">
        <f aca="false">-G458+H458</f>
        <v>4162.89635059646</v>
      </c>
      <c r="K458" s="26" t="n">
        <f aca="false">IF(I458&lt;0,1,0)</f>
        <v>0</v>
      </c>
      <c r="L458" s="26" t="n">
        <f aca="false">IF(J458&lt;0,1,0)</f>
        <v>0</v>
      </c>
    </row>
    <row r="459" customFormat="false" ht="15.75" hidden="false" customHeight="false" outlineLevel="0" collapsed="false">
      <c r="A459" s="30" t="n">
        <v>37439</v>
      </c>
      <c r="B459" s="31" t="n">
        <f aca="false">Dati!B465</f>
        <v>952145.515738689</v>
      </c>
      <c r="C459" s="32" t="n">
        <f aca="false">LN(B459/B458)</f>
        <v>-0.0256204869817233</v>
      </c>
      <c r="D459" s="41" t="n">
        <f aca="false">STDEV(C200:C459)</f>
        <v>0.0179751690584878</v>
      </c>
      <c r="E459" s="64" t="n">
        <f aca="false">D459*B459</f>
        <v>17114.976613684</v>
      </c>
      <c r="F459" s="65" t="n">
        <f aca="false">-2.33*E459</f>
        <v>-39877.8955098838</v>
      </c>
      <c r="G459" s="65" t="n">
        <f aca="false">-1.65*E459</f>
        <v>-28239.7114125786</v>
      </c>
      <c r="H459" s="66" t="n">
        <f aca="false">B460-B459</f>
        <v>-27063.4958258295</v>
      </c>
      <c r="I459" s="67" t="n">
        <f aca="false">-F459+H459</f>
        <v>12814.3996840543</v>
      </c>
      <c r="J459" s="67" t="n">
        <f aca="false">-G459+H459</f>
        <v>1176.21558674917</v>
      </c>
      <c r="K459" s="26" t="n">
        <f aca="false">IF(I459&lt;0,1,0)</f>
        <v>0</v>
      </c>
      <c r="L459" s="26" t="n">
        <f aca="false">IF(J459&lt;0,1,0)</f>
        <v>0</v>
      </c>
    </row>
    <row r="460" customFormat="false" ht="15.75" hidden="false" customHeight="false" outlineLevel="0" collapsed="false">
      <c r="A460" s="30" t="n">
        <v>37440</v>
      </c>
      <c r="B460" s="31" t="n">
        <f aca="false">Dati!B466</f>
        <v>925082.019912859</v>
      </c>
      <c r="C460" s="32" t="n">
        <f aca="false">LN(B460/B459)</f>
        <v>-0.028835472019755</v>
      </c>
      <c r="D460" s="41" t="n">
        <f aca="false">STDEV(C201:C460)</f>
        <v>0.0180535376762611</v>
      </c>
      <c r="E460" s="64" t="n">
        <f aca="false">D460*B460</f>
        <v>16701.0031001285</v>
      </c>
      <c r="F460" s="65" t="n">
        <f aca="false">-2.33*E460</f>
        <v>-38913.3372232994</v>
      </c>
      <c r="G460" s="65" t="n">
        <f aca="false">-1.65*E460</f>
        <v>-27556.655115212</v>
      </c>
      <c r="H460" s="66" t="n">
        <f aca="false">B461-B460</f>
        <v>8766.66906689957</v>
      </c>
      <c r="I460" s="67" t="n">
        <f aca="false">-F460+H460</f>
        <v>47680.0062901989</v>
      </c>
      <c r="J460" s="67" t="n">
        <f aca="false">-G460+H460</f>
        <v>36323.3241821116</v>
      </c>
      <c r="K460" s="26" t="n">
        <f aca="false">IF(I460&lt;0,1,0)</f>
        <v>0</v>
      </c>
      <c r="L460" s="26" t="n">
        <f aca="false">IF(J460&lt;0,1,0)</f>
        <v>0</v>
      </c>
    </row>
    <row r="461" customFormat="false" ht="15.75" hidden="false" customHeight="false" outlineLevel="0" collapsed="false">
      <c r="A461" s="30" t="n">
        <v>37441</v>
      </c>
      <c r="B461" s="31" t="n">
        <f aca="false">Dati!B467</f>
        <v>933848.688979759</v>
      </c>
      <c r="C461" s="32" t="n">
        <f aca="false">LN(B461/B460)</f>
        <v>0.0094320181137168</v>
      </c>
      <c r="D461" s="41" t="n">
        <f aca="false">STDEV(C202:C461)</f>
        <v>0.0180668218768655</v>
      </c>
      <c r="E461" s="64" t="n">
        <f aca="false">D461*B461</f>
        <v>16871.6779237417</v>
      </c>
      <c r="F461" s="65" t="n">
        <f aca="false">-2.33*E461</f>
        <v>-39311.0095623181</v>
      </c>
      <c r="G461" s="65" t="n">
        <f aca="false">-1.65*E461</f>
        <v>-27838.2685741738</v>
      </c>
      <c r="H461" s="66" t="n">
        <f aca="false">B462-B461</f>
        <v>42167.4742657702</v>
      </c>
      <c r="I461" s="67" t="n">
        <f aca="false">-F461+H461</f>
        <v>81478.4838280883</v>
      </c>
      <c r="J461" s="67" t="n">
        <f aca="false">-G461+H461</f>
        <v>70005.742839944</v>
      </c>
      <c r="K461" s="26" t="n">
        <f aca="false">IF(I461&lt;0,1,0)</f>
        <v>0</v>
      </c>
      <c r="L461" s="26" t="n">
        <f aca="false">IF(J461&lt;0,1,0)</f>
        <v>0</v>
      </c>
    </row>
    <row r="462" customFormat="false" ht="15.75" hidden="false" customHeight="false" outlineLevel="0" collapsed="false">
      <c r="A462" s="30" t="n">
        <v>37442</v>
      </c>
      <c r="B462" s="31" t="n">
        <f aca="false">Dati!B468</f>
        <v>976016.163245529</v>
      </c>
      <c r="C462" s="32" t="n">
        <f aca="false">LN(B462/B461)</f>
        <v>0.0441647251071135</v>
      </c>
      <c r="D462" s="41" t="n">
        <f aca="false">STDEV(C203:C462)</f>
        <v>0.0182652402499579</v>
      </c>
      <c r="E462" s="64" t="n">
        <f aca="false">D462*B462</f>
        <v>17827.1697095218</v>
      </c>
      <c r="F462" s="65" t="n">
        <f aca="false">-2.33*E462</f>
        <v>-41537.3054231857</v>
      </c>
      <c r="G462" s="65" t="n">
        <f aca="false">-1.65*E462</f>
        <v>-29414.8300207109</v>
      </c>
      <c r="H462" s="66" t="n">
        <f aca="false">B463-B462</f>
        <v>-3819.91014962469</v>
      </c>
      <c r="I462" s="67" t="n">
        <f aca="false">-F462+H462</f>
        <v>37717.395273561</v>
      </c>
      <c r="J462" s="67" t="n">
        <f aca="false">-G462+H462</f>
        <v>25594.9198710862</v>
      </c>
      <c r="K462" s="26" t="n">
        <f aca="false">IF(I462&lt;0,1,0)</f>
        <v>0</v>
      </c>
      <c r="L462" s="26" t="n">
        <f aca="false">IF(J462&lt;0,1,0)</f>
        <v>0</v>
      </c>
    </row>
    <row r="463" customFormat="false" ht="15.75" hidden="false" customHeight="false" outlineLevel="0" collapsed="false">
      <c r="A463" s="30" t="n">
        <v>37445</v>
      </c>
      <c r="B463" s="31" t="n">
        <f aca="false">Dati!B469</f>
        <v>972196.253095904</v>
      </c>
      <c r="C463" s="32" t="n">
        <f aca="false">LN(B463/B462)</f>
        <v>-0.00392145642101445</v>
      </c>
      <c r="D463" s="41" t="n">
        <f aca="false">STDEV(C204:C463)</f>
        <v>0.0182657942657828</v>
      </c>
      <c r="E463" s="64" t="n">
        <f aca="false">D463*B463</f>
        <v>17757.9367450147</v>
      </c>
      <c r="F463" s="65" t="n">
        <f aca="false">-2.33*E463</f>
        <v>-41375.9926158842</v>
      </c>
      <c r="G463" s="65" t="n">
        <f aca="false">-1.65*E463</f>
        <v>-29300.5956292742</v>
      </c>
      <c r="H463" s="66" t="n">
        <f aca="false">B464-B463</f>
        <v>-5048.01652835892</v>
      </c>
      <c r="I463" s="67" t="n">
        <f aca="false">-F463+H463</f>
        <v>36327.9760875253</v>
      </c>
      <c r="J463" s="67" t="n">
        <f aca="false">-G463+H463</f>
        <v>24252.5791009153</v>
      </c>
      <c r="K463" s="26" t="n">
        <f aca="false">IF(I463&lt;0,1,0)</f>
        <v>0</v>
      </c>
      <c r="L463" s="26" t="n">
        <f aca="false">IF(J463&lt;0,1,0)</f>
        <v>0</v>
      </c>
    </row>
    <row r="464" customFormat="false" ht="15.75" hidden="false" customHeight="false" outlineLevel="0" collapsed="false">
      <c r="A464" s="30" t="n">
        <v>37446</v>
      </c>
      <c r="B464" s="31" t="n">
        <f aca="false">Dati!B470</f>
        <v>967148.236567545</v>
      </c>
      <c r="C464" s="32" t="n">
        <f aca="false">LN(B464/B463)</f>
        <v>-0.00520591153969874</v>
      </c>
      <c r="D464" s="41" t="n">
        <f aca="false">STDEV(C205:C464)</f>
        <v>0.0182650505593076</v>
      </c>
      <c r="E464" s="64" t="n">
        <f aca="false">D464*B464</f>
        <v>17665.0114392514</v>
      </c>
      <c r="F464" s="65" t="n">
        <f aca="false">-2.33*E464</f>
        <v>-41159.4766534559</v>
      </c>
      <c r="G464" s="65" t="n">
        <f aca="false">-1.65*E464</f>
        <v>-29147.2688747649</v>
      </c>
      <c r="H464" s="66" t="n">
        <f aca="false">B465-B464</f>
        <v>-22538.610574151</v>
      </c>
      <c r="I464" s="67" t="n">
        <f aca="false">-F464+H464</f>
        <v>18620.8660793048</v>
      </c>
      <c r="J464" s="67" t="n">
        <f aca="false">-G464+H464</f>
        <v>6608.65830061384</v>
      </c>
      <c r="K464" s="26" t="n">
        <f aca="false">IF(I464&lt;0,1,0)</f>
        <v>0</v>
      </c>
      <c r="L464" s="26" t="n">
        <f aca="false">IF(J464&lt;0,1,0)</f>
        <v>0</v>
      </c>
    </row>
    <row r="465" customFormat="false" ht="15.75" hidden="false" customHeight="false" outlineLevel="0" collapsed="false">
      <c r="A465" s="30" t="n">
        <v>37447</v>
      </c>
      <c r="B465" s="31" t="n">
        <f aca="false">Dati!B471</f>
        <v>944609.625993394</v>
      </c>
      <c r="C465" s="32" t="n">
        <f aca="false">LN(B465/B464)</f>
        <v>-0.0235800310576888</v>
      </c>
      <c r="D465" s="41" t="n">
        <f aca="false">STDEV(C206:C465)</f>
        <v>0.0183036347928041</v>
      </c>
      <c r="E465" s="64" t="n">
        <f aca="false">D465*B465</f>
        <v>17289.7896159504</v>
      </c>
      <c r="F465" s="65" t="n">
        <f aca="false">-2.33*E465</f>
        <v>-40285.2098051644</v>
      </c>
      <c r="G465" s="65" t="n">
        <f aca="false">-1.65*E465</f>
        <v>-28528.1528663181</v>
      </c>
      <c r="H465" s="66" t="n">
        <f aca="false">B466-B465</f>
        <v>-28251.1299482739</v>
      </c>
      <c r="I465" s="67" t="n">
        <f aca="false">-F465+H465</f>
        <v>12034.0798568905</v>
      </c>
      <c r="J465" s="67" t="n">
        <f aca="false">-G465+H465</f>
        <v>277.022918044237</v>
      </c>
      <c r="K465" s="26" t="n">
        <f aca="false">IF(I465&lt;0,1,0)</f>
        <v>0</v>
      </c>
      <c r="L465" s="26" t="n">
        <f aca="false">IF(J465&lt;0,1,0)</f>
        <v>0</v>
      </c>
    </row>
    <row r="466" customFormat="false" ht="15.75" hidden="false" customHeight="false" outlineLevel="0" collapsed="false">
      <c r="A466" s="30" t="n">
        <v>37448</v>
      </c>
      <c r="B466" s="31" t="n">
        <f aca="false">Dati!B472</f>
        <v>916358.496045121</v>
      </c>
      <c r="C466" s="32" t="n">
        <f aca="false">LN(B466/B465)</f>
        <v>-0.0303640886232649</v>
      </c>
      <c r="D466" s="41" t="n">
        <f aca="false">STDEV(C207:C466)</f>
        <v>0.018390377666014</v>
      </c>
      <c r="E466" s="64" t="n">
        <f aca="false">D466*B466</f>
        <v>16852.1788197304</v>
      </c>
      <c r="F466" s="65" t="n">
        <f aca="false">-2.33*E466</f>
        <v>-39265.5766499718</v>
      </c>
      <c r="G466" s="65" t="n">
        <f aca="false">-1.65*E466</f>
        <v>-27806.0950525551</v>
      </c>
      <c r="H466" s="66" t="n">
        <f aca="false">B467-B466</f>
        <v>-3740.67644474492</v>
      </c>
      <c r="I466" s="67" t="n">
        <f aca="false">-F466+H466</f>
        <v>35524.9002052269</v>
      </c>
      <c r="J466" s="67" t="n">
        <f aca="false">-G466+H466</f>
        <v>24065.4186078102</v>
      </c>
      <c r="K466" s="26" t="n">
        <f aca="false">IF(I466&lt;0,1,0)</f>
        <v>0</v>
      </c>
      <c r="L466" s="26" t="n">
        <f aca="false">IF(J466&lt;0,1,0)</f>
        <v>0</v>
      </c>
    </row>
    <row r="467" customFormat="false" ht="15.75" hidden="false" customHeight="false" outlineLevel="0" collapsed="false">
      <c r="A467" s="30" t="n">
        <v>37449</v>
      </c>
      <c r="B467" s="31" t="n">
        <f aca="false">Dati!B473</f>
        <v>912617.819600376</v>
      </c>
      <c r="C467" s="32" t="n">
        <f aca="false">LN(B467/B466)</f>
        <v>-0.00409046484469408</v>
      </c>
      <c r="D467" s="41" t="n">
        <f aca="false">STDEV(C208:C467)</f>
        <v>0.0183858920469659</v>
      </c>
      <c r="E467" s="64" t="n">
        <f aca="false">D467*B467</f>
        <v>16779.2927113099</v>
      </c>
      <c r="F467" s="65" t="n">
        <f aca="false">-2.33*E467</f>
        <v>-39095.7520173521</v>
      </c>
      <c r="G467" s="65" t="n">
        <f aca="false">-1.65*E467</f>
        <v>-27685.8329736613</v>
      </c>
      <c r="H467" s="66" t="n">
        <f aca="false">B468-B467</f>
        <v>-36723.4956424458</v>
      </c>
      <c r="I467" s="67" t="n">
        <f aca="false">-F467+H467</f>
        <v>2372.2563749063</v>
      </c>
      <c r="J467" s="67" t="n">
        <f aca="false">-G467+H467</f>
        <v>-9037.66266878443</v>
      </c>
      <c r="K467" s="26" t="n">
        <f aca="false">IF(I467&lt;0,1,0)</f>
        <v>0</v>
      </c>
      <c r="L467" s="26" t="n">
        <f aca="false">IF(J467&lt;0,1,0)</f>
        <v>1</v>
      </c>
    </row>
    <row r="468" customFormat="false" ht="15.75" hidden="false" customHeight="false" outlineLevel="0" collapsed="false">
      <c r="A468" s="30" t="n">
        <v>37452</v>
      </c>
      <c r="B468" s="31" t="n">
        <f aca="false">Dati!B474</f>
        <v>875894.32395793</v>
      </c>
      <c r="C468" s="32" t="n">
        <f aca="false">LN(B468/B467)</f>
        <v>-0.041071745583778</v>
      </c>
      <c r="D468" s="41" t="n">
        <f aca="false">STDEV(C209:C468)</f>
        <v>0.0185470874001371</v>
      </c>
      <c r="E468" s="64" t="n">
        <f aca="false">D468*B468</f>
        <v>16245.2885797317</v>
      </c>
      <c r="F468" s="65" t="n">
        <f aca="false">-2.33*E468</f>
        <v>-37851.5223907749</v>
      </c>
      <c r="G468" s="65" t="n">
        <f aca="false">-1.65*E468</f>
        <v>-26804.7261565573</v>
      </c>
      <c r="H468" s="66" t="n">
        <f aca="false">B469-B468</f>
        <v>3490.27269864653</v>
      </c>
      <c r="I468" s="67" t="n">
        <f aca="false">-F468+H468</f>
        <v>41341.7950894214</v>
      </c>
      <c r="J468" s="67" t="n">
        <f aca="false">-G468+H468</f>
        <v>30294.9988552038</v>
      </c>
      <c r="K468" s="26" t="n">
        <f aca="false">IF(I468&lt;0,1,0)</f>
        <v>0</v>
      </c>
      <c r="L468" s="26" t="n">
        <f aca="false">IF(J468&lt;0,1,0)</f>
        <v>0</v>
      </c>
    </row>
    <row r="469" customFormat="false" ht="15.75" hidden="false" customHeight="false" outlineLevel="0" collapsed="false">
      <c r="A469" s="30" t="n">
        <v>37453</v>
      </c>
      <c r="B469" s="31" t="n">
        <f aca="false">Dati!B475</f>
        <v>879384.596656576</v>
      </c>
      <c r="C469" s="32" t="n">
        <f aca="false">LN(B469/B468)</f>
        <v>0.00397689194319808</v>
      </c>
      <c r="D469" s="41" t="n">
        <f aca="false">STDEV(C210:C469)</f>
        <v>0.0185405187820164</v>
      </c>
      <c r="E469" s="64" t="n">
        <f aca="false">D469*B469</f>
        <v>16304.2466309272</v>
      </c>
      <c r="F469" s="65" t="n">
        <f aca="false">-2.33*E469</f>
        <v>-37988.8946500604</v>
      </c>
      <c r="G469" s="65" t="n">
        <f aca="false">-1.65*E469</f>
        <v>-26902.0069410299</v>
      </c>
      <c r="H469" s="66" t="n">
        <f aca="false">B470-B469</f>
        <v>19024.1730951828</v>
      </c>
      <c r="I469" s="67" t="n">
        <f aca="false">-F469+H469</f>
        <v>57013.0677452431</v>
      </c>
      <c r="J469" s="67" t="n">
        <f aca="false">-G469+H469</f>
        <v>45926.1800362126</v>
      </c>
      <c r="K469" s="26" t="n">
        <f aca="false">IF(I469&lt;0,1,0)</f>
        <v>0</v>
      </c>
      <c r="L469" s="26" t="n">
        <f aca="false">IF(J469&lt;0,1,0)</f>
        <v>0</v>
      </c>
    </row>
    <row r="470" customFormat="false" ht="15.75" hidden="false" customHeight="false" outlineLevel="0" collapsed="false">
      <c r="A470" s="30" t="n">
        <v>37454</v>
      </c>
      <c r="B470" s="31" t="n">
        <f aca="false">Dati!B476</f>
        <v>898408.769751759</v>
      </c>
      <c r="C470" s="32" t="n">
        <f aca="false">LN(B470/B469)</f>
        <v>0.0214028240476179</v>
      </c>
      <c r="D470" s="41" t="n">
        <f aca="false">STDEV(C211:C470)</f>
        <v>0.0185853530094818</v>
      </c>
      <c r="E470" s="64" t="n">
        <f aca="false">D470*B470</f>
        <v>16697.2441326507</v>
      </c>
      <c r="F470" s="65" t="n">
        <f aca="false">-2.33*E470</f>
        <v>-38904.5788290761</v>
      </c>
      <c r="G470" s="65" t="n">
        <f aca="false">-1.65*E470</f>
        <v>-27550.4528188736</v>
      </c>
      <c r="H470" s="66" t="n">
        <f aca="false">B471-B470</f>
        <v>16055.3002388612</v>
      </c>
      <c r="I470" s="67" t="n">
        <f aca="false">-F470+H470</f>
        <v>54959.8790679373</v>
      </c>
      <c r="J470" s="67" t="n">
        <f aca="false">-G470+H470</f>
        <v>43605.7530577348</v>
      </c>
      <c r="K470" s="26" t="n">
        <f aca="false">IF(I470&lt;0,1,0)</f>
        <v>0</v>
      </c>
      <c r="L470" s="26" t="n">
        <f aca="false">IF(J470&lt;0,1,0)</f>
        <v>0</v>
      </c>
    </row>
    <row r="471" customFormat="false" ht="15.75" hidden="false" customHeight="false" outlineLevel="0" collapsed="false">
      <c r="A471" s="30" t="n">
        <v>37455</v>
      </c>
      <c r="B471" s="31" t="n">
        <f aca="false">Dati!B477</f>
        <v>914464.06999062</v>
      </c>
      <c r="C471" s="32" t="n">
        <f aca="false">LN(B471/B470)</f>
        <v>0.0177130129207056</v>
      </c>
      <c r="D471" s="41" t="n">
        <f aca="false">STDEV(C212:C471)</f>
        <v>0.0186191975920753</v>
      </c>
      <c r="E471" s="64" t="n">
        <f aca="false">D471*B471</f>
        <v>17026.5872100087</v>
      </c>
      <c r="F471" s="65" t="n">
        <f aca="false">-2.33*E471</f>
        <v>-39671.9481993203</v>
      </c>
      <c r="G471" s="65" t="n">
        <f aca="false">-1.65*E471</f>
        <v>-28093.8688965144</v>
      </c>
      <c r="H471" s="66" t="n">
        <f aca="false">B472-B471</f>
        <v>-35197.5761208223</v>
      </c>
      <c r="I471" s="67" t="n">
        <f aca="false">-F471+H471</f>
        <v>4474.37207849798</v>
      </c>
      <c r="J471" s="67" t="n">
        <f aca="false">-G471+H471</f>
        <v>-7103.70722430795</v>
      </c>
      <c r="K471" s="26" t="n">
        <f aca="false">IF(I471&lt;0,1,0)</f>
        <v>0</v>
      </c>
      <c r="L471" s="26" t="n">
        <f aca="false">IF(J471&lt;0,1,0)</f>
        <v>1</v>
      </c>
    </row>
    <row r="472" customFormat="false" ht="15.75" hidden="false" customHeight="false" outlineLevel="0" collapsed="false">
      <c r="A472" s="30" t="n">
        <v>37456</v>
      </c>
      <c r="B472" s="31" t="n">
        <f aca="false">Dati!B478</f>
        <v>879266.493869798</v>
      </c>
      <c r="C472" s="32" t="n">
        <f aca="false">LN(B472/B471)</f>
        <v>-0.039250147619927</v>
      </c>
      <c r="D472" s="41" t="n">
        <f aca="false">STDEV(C213:C472)</f>
        <v>0.0187650128719147</v>
      </c>
      <c r="E472" s="64" t="n">
        <f aca="false">D472*B472</f>
        <v>16499.44707531</v>
      </c>
      <c r="F472" s="65" t="n">
        <f aca="false">-2.33*E472</f>
        <v>-38443.7116854724</v>
      </c>
      <c r="G472" s="65" t="n">
        <f aca="false">-1.65*E472</f>
        <v>-27224.0876742616</v>
      </c>
      <c r="H472" s="66" t="n">
        <f aca="false">B473-B472</f>
        <v>-27670.8138185842</v>
      </c>
      <c r="I472" s="67" t="n">
        <f aca="false">-F472+H472</f>
        <v>10772.8978668882</v>
      </c>
      <c r="J472" s="67" t="n">
        <f aca="false">-G472+H472</f>
        <v>-446.72614432262</v>
      </c>
      <c r="K472" s="26" t="n">
        <f aca="false">IF(I472&lt;0,1,0)</f>
        <v>0</v>
      </c>
      <c r="L472" s="26" t="n">
        <f aca="false">IF(J472&lt;0,1,0)</f>
        <v>1</v>
      </c>
    </row>
    <row r="473" customFormat="false" ht="15.75" hidden="false" customHeight="false" outlineLevel="0" collapsed="false">
      <c r="A473" s="30" t="n">
        <v>37459</v>
      </c>
      <c r="B473" s="31" t="n">
        <f aca="false">Dati!B479</f>
        <v>851595.680051214</v>
      </c>
      <c r="C473" s="32" t="n">
        <f aca="false">LN(B473/B472)</f>
        <v>-0.0319761699373446</v>
      </c>
      <c r="D473" s="41" t="n">
        <f aca="false">STDEV(C214:C473)</f>
        <v>0.0188328670580805</v>
      </c>
      <c r="E473" s="64" t="n">
        <f aca="false">D473*B473</f>
        <v>16037.9882296401</v>
      </c>
      <c r="F473" s="65" t="n">
        <f aca="false">-2.33*E473</f>
        <v>-37368.5125750615</v>
      </c>
      <c r="G473" s="65" t="n">
        <f aca="false">-1.65*E473</f>
        <v>-26462.6805789062</v>
      </c>
      <c r="H473" s="66" t="n">
        <f aca="false">B474-B473</f>
        <v>-12462.4937780969</v>
      </c>
      <c r="I473" s="67" t="n">
        <f aca="false">-F473+H473</f>
        <v>24906.0187969646</v>
      </c>
      <c r="J473" s="67" t="n">
        <f aca="false">-G473+H473</f>
        <v>14000.1868008093</v>
      </c>
      <c r="K473" s="26" t="n">
        <f aca="false">IF(I473&lt;0,1,0)</f>
        <v>0</v>
      </c>
      <c r="L473" s="26" t="n">
        <f aca="false">IF(J473&lt;0,1,0)</f>
        <v>0</v>
      </c>
    </row>
    <row r="474" customFormat="false" ht="15.75" hidden="false" customHeight="false" outlineLevel="0" collapsed="false">
      <c r="A474" s="30" t="n">
        <v>37460</v>
      </c>
      <c r="B474" s="31" t="n">
        <f aca="false">Dati!B480</f>
        <v>839133.186273117</v>
      </c>
      <c r="C474" s="32" t="n">
        <f aca="false">LN(B474/B473)</f>
        <v>-0.0147424223256856</v>
      </c>
      <c r="D474" s="41" t="n">
        <f aca="false">STDEV(C215:C474)</f>
        <v>0.0188493164936612</v>
      </c>
      <c r="E474" s="64" t="n">
        <f aca="false">D474*B474</f>
        <v>15817.0870083963</v>
      </c>
      <c r="F474" s="65" t="n">
        <f aca="false">-2.33*E474</f>
        <v>-36853.8127295635</v>
      </c>
      <c r="G474" s="65" t="n">
        <f aca="false">-1.65*E474</f>
        <v>-26098.193563854</v>
      </c>
      <c r="H474" s="66" t="n">
        <f aca="false">B475-B474</f>
        <v>-15902.6537538432</v>
      </c>
      <c r="I474" s="67" t="n">
        <f aca="false">-F474+H474</f>
        <v>20951.1589757203</v>
      </c>
      <c r="J474" s="67" t="n">
        <f aca="false">-G474+H474</f>
        <v>10195.5398100108</v>
      </c>
      <c r="K474" s="26" t="n">
        <f aca="false">IF(I474&lt;0,1,0)</f>
        <v>0</v>
      </c>
      <c r="L474" s="26" t="n">
        <f aca="false">IF(J474&lt;0,1,0)</f>
        <v>0</v>
      </c>
    </row>
    <row r="475" customFormat="false" ht="15.75" hidden="false" customHeight="false" outlineLevel="0" collapsed="false">
      <c r="A475" s="30" t="n">
        <v>37461</v>
      </c>
      <c r="B475" s="31" t="n">
        <f aca="false">Dati!B481</f>
        <v>823230.532519274</v>
      </c>
      <c r="C475" s="32" t="n">
        <f aca="false">LN(B475/B474)</f>
        <v>-0.0191331640667654</v>
      </c>
      <c r="D475" s="41" t="n">
        <f aca="false">STDEV(C216:C475)</f>
        <v>0.0188791905003549</v>
      </c>
      <c r="E475" s="64" t="n">
        <f aca="false">D475*B475</f>
        <v>15541.92604914</v>
      </c>
      <c r="F475" s="65" t="n">
        <f aca="false">-2.33*E475</f>
        <v>-36212.6876944961</v>
      </c>
      <c r="G475" s="65" t="n">
        <f aca="false">-1.65*E475</f>
        <v>-25644.1779810809</v>
      </c>
      <c r="H475" s="66" t="n">
        <f aca="false">B476-B475</f>
        <v>9486.43173209857</v>
      </c>
      <c r="I475" s="67" t="n">
        <f aca="false">-F475+H475</f>
        <v>45699.1194265947</v>
      </c>
      <c r="J475" s="67" t="n">
        <f aca="false">-G475+H475</f>
        <v>35130.6097131795</v>
      </c>
      <c r="K475" s="26" t="n">
        <f aca="false">IF(I475&lt;0,1,0)</f>
        <v>0</v>
      </c>
      <c r="L475" s="26" t="n">
        <f aca="false">IF(J475&lt;0,1,0)</f>
        <v>0</v>
      </c>
    </row>
    <row r="476" customFormat="false" ht="15.75" hidden="false" customHeight="false" outlineLevel="0" collapsed="false">
      <c r="A476" s="30" t="n">
        <v>37462</v>
      </c>
      <c r="B476" s="31" t="n">
        <f aca="false">Dati!B482</f>
        <v>832716.964251372</v>
      </c>
      <c r="C476" s="32" t="n">
        <f aca="false">LN(B476/B475)</f>
        <v>0.0114575317490548</v>
      </c>
      <c r="D476" s="41" t="n">
        <f aca="false">STDEV(C217:C476)</f>
        <v>0.0188873846813761</v>
      </c>
      <c r="E476" s="64" t="n">
        <f aca="false">D476*B476</f>
        <v>15727.8456345234</v>
      </c>
      <c r="F476" s="65" t="n">
        <f aca="false">-2.33*E476</f>
        <v>-36645.8803284395</v>
      </c>
      <c r="G476" s="65" t="n">
        <f aca="false">-1.65*E476</f>
        <v>-25950.9452969636</v>
      </c>
      <c r="H476" s="66" t="n">
        <f aca="false">B477-B476</f>
        <v>3541.25590979704</v>
      </c>
      <c r="I476" s="67" t="n">
        <f aca="false">-F476+H476</f>
        <v>40187.1362382365</v>
      </c>
      <c r="J476" s="67" t="n">
        <f aca="false">-G476+H476</f>
        <v>29492.2012067606</v>
      </c>
      <c r="K476" s="26" t="n">
        <f aca="false">IF(I476&lt;0,1,0)</f>
        <v>0</v>
      </c>
      <c r="L476" s="26" t="n">
        <f aca="false">IF(J476&lt;0,1,0)</f>
        <v>0</v>
      </c>
    </row>
    <row r="477" customFormat="false" ht="15.75" hidden="false" customHeight="false" outlineLevel="0" collapsed="false">
      <c r="A477" s="30" t="n">
        <v>37463</v>
      </c>
      <c r="B477" s="31" t="n">
        <f aca="false">Dati!B483</f>
        <v>836258.220161169</v>
      </c>
      <c r="C477" s="32" t="n">
        <f aca="false">LN(B477/B476)</f>
        <v>0.00424363556420075</v>
      </c>
      <c r="D477" s="41" t="n">
        <f aca="false">STDEV(C218:C477)</f>
        <v>0.0188882768127537</v>
      </c>
      <c r="E477" s="64" t="n">
        <f aca="false">D477*B477</f>
        <v>15795.4767493449</v>
      </c>
      <c r="F477" s="65" t="n">
        <f aca="false">-2.33*E477</f>
        <v>-36803.4608259737</v>
      </c>
      <c r="G477" s="65" t="n">
        <f aca="false">-1.65*E477</f>
        <v>-26062.5366364191</v>
      </c>
      <c r="H477" s="66" t="n">
        <f aca="false">B478-B477</f>
        <v>32123.3096228156</v>
      </c>
      <c r="I477" s="67" t="n">
        <f aca="false">-F477+H477</f>
        <v>68926.7704487893</v>
      </c>
      <c r="J477" s="67" t="n">
        <f aca="false">-G477+H477</f>
        <v>58185.8462592347</v>
      </c>
      <c r="K477" s="26" t="n">
        <f aca="false">IF(I477&lt;0,1,0)</f>
        <v>0</v>
      </c>
      <c r="L477" s="26" t="n">
        <f aca="false">IF(J477&lt;0,1,0)</f>
        <v>0</v>
      </c>
    </row>
    <row r="478" customFormat="false" ht="15.75" hidden="false" customHeight="false" outlineLevel="0" collapsed="false">
      <c r="A478" s="30" t="n">
        <v>37466</v>
      </c>
      <c r="B478" s="31" t="n">
        <f aca="false">Dati!B484</f>
        <v>868381.529783985</v>
      </c>
      <c r="C478" s="32" t="n">
        <f aca="false">LN(B478/B477)</f>
        <v>0.0376937273454645</v>
      </c>
      <c r="D478" s="41" t="n">
        <f aca="false">STDEV(C219:C478)</f>
        <v>0.0189111056025495</v>
      </c>
      <c r="E478" s="64" t="n">
        <f aca="false">D478*B478</f>
        <v>16422.0548130484</v>
      </c>
      <c r="F478" s="65" t="n">
        <f aca="false">-2.33*E478</f>
        <v>-38263.3877144029</v>
      </c>
      <c r="G478" s="65" t="n">
        <f aca="false">-1.65*E478</f>
        <v>-27096.3904415299</v>
      </c>
      <c r="H478" s="66" t="n">
        <f aca="false">B479-B478</f>
        <v>11.9181067299796</v>
      </c>
      <c r="I478" s="67" t="n">
        <f aca="false">-F478+H478</f>
        <v>38275.3058211328</v>
      </c>
      <c r="J478" s="67" t="n">
        <f aca="false">-G478+H478</f>
        <v>27108.3085482599</v>
      </c>
      <c r="K478" s="26" t="n">
        <f aca="false">IF(I478&lt;0,1,0)</f>
        <v>0</v>
      </c>
      <c r="L478" s="26" t="n">
        <f aca="false">IF(J478&lt;0,1,0)</f>
        <v>0</v>
      </c>
    </row>
    <row r="479" customFormat="false" ht="15.75" hidden="false" customHeight="false" outlineLevel="0" collapsed="false">
      <c r="A479" s="30" t="n">
        <v>37467</v>
      </c>
      <c r="B479" s="31" t="n">
        <f aca="false">Dati!B485</f>
        <v>868393.447890715</v>
      </c>
      <c r="C479" s="32" t="n">
        <f aca="false">LN(B479/B478)</f>
        <v>1.37244109149113E-005</v>
      </c>
      <c r="D479" s="41" t="n">
        <f aca="false">STDEV(C220:C479)</f>
        <v>0.0189041916014422</v>
      </c>
      <c r="E479" s="64" t="n">
        <f aca="false">D479*B479</f>
        <v>16416.2761243631</v>
      </c>
      <c r="F479" s="65" t="n">
        <f aca="false">-2.33*E479</f>
        <v>-38249.923369766</v>
      </c>
      <c r="G479" s="65" t="n">
        <f aca="false">-1.65*E479</f>
        <v>-27086.8556051991</v>
      </c>
      <c r="H479" s="66" t="n">
        <f aca="false">B480-B479</f>
        <v>-1282.24141914351</v>
      </c>
      <c r="I479" s="67" t="n">
        <f aca="false">-F479+H479</f>
        <v>36967.6819506225</v>
      </c>
      <c r="J479" s="67" t="n">
        <f aca="false">-G479+H479</f>
        <v>25804.6141860556</v>
      </c>
      <c r="K479" s="26" t="n">
        <f aca="false">IF(I479&lt;0,1,0)</f>
        <v>0</v>
      </c>
      <c r="L479" s="26" t="n">
        <f aca="false">IF(J479&lt;0,1,0)</f>
        <v>0</v>
      </c>
    </row>
    <row r="480" customFormat="false" ht="15.75" hidden="false" customHeight="false" outlineLevel="0" collapsed="false">
      <c r="A480" s="30" t="n">
        <v>37468</v>
      </c>
      <c r="B480" s="31" t="n">
        <f aca="false">Dati!B486</f>
        <v>867111.206471572</v>
      </c>
      <c r="C480" s="32" t="n">
        <f aca="false">LN(B480/B479)</f>
        <v>-0.00147765855796738</v>
      </c>
      <c r="D480" s="41" t="n">
        <f aca="false">STDEV(C221:C480)</f>
        <v>0.0188868350228757</v>
      </c>
      <c r="E480" s="64" t="n">
        <f aca="false">D480*B480</f>
        <v>16376.9863031153</v>
      </c>
      <c r="F480" s="65" t="n">
        <f aca="false">-2.33*E480</f>
        <v>-38158.3780862586</v>
      </c>
      <c r="G480" s="65" t="n">
        <f aca="false">-1.65*E480</f>
        <v>-27022.0274001402</v>
      </c>
      <c r="H480" s="66" t="n">
        <f aca="false">B481-B480</f>
        <v>-21753.7796196203</v>
      </c>
      <c r="I480" s="67" t="n">
        <f aca="false">-F480+H480</f>
        <v>16404.5984666383</v>
      </c>
      <c r="J480" s="67" t="n">
        <f aca="false">-G480+H480</f>
        <v>5268.24778051994</v>
      </c>
      <c r="K480" s="26" t="n">
        <f aca="false">IF(I480&lt;0,1,0)</f>
        <v>0</v>
      </c>
      <c r="L480" s="26" t="n">
        <f aca="false">IF(J480&lt;0,1,0)</f>
        <v>0</v>
      </c>
    </row>
    <row r="481" customFormat="false" ht="15.75" hidden="false" customHeight="false" outlineLevel="0" collapsed="false">
      <c r="A481" s="30" t="n">
        <v>37469</v>
      </c>
      <c r="B481" s="31" t="n">
        <f aca="false">Dati!B487</f>
        <v>845357.426851951</v>
      </c>
      <c r="C481" s="32" t="n">
        <f aca="false">LN(B481/B480)</f>
        <v>-0.0254077061023689</v>
      </c>
      <c r="D481" s="41" t="n">
        <f aca="false">STDEV(C222:C481)</f>
        <v>0.0189436542772021</v>
      </c>
      <c r="E481" s="64" t="n">
        <f aca="false">D481*B481</f>
        <v>16014.1588349485</v>
      </c>
      <c r="F481" s="65" t="n">
        <f aca="false">-2.33*E481</f>
        <v>-37312.99008543</v>
      </c>
      <c r="G481" s="65" t="n">
        <f aca="false">-1.65*E481</f>
        <v>-26423.362077665</v>
      </c>
      <c r="H481" s="66" t="n">
        <f aca="false">B482-B481</f>
        <v>-9899.81549136143</v>
      </c>
      <c r="I481" s="67" t="n">
        <f aca="false">-F481+H481</f>
        <v>27413.1745940686</v>
      </c>
      <c r="J481" s="67" t="n">
        <f aca="false">-G481+H481</f>
        <v>16523.5465863036</v>
      </c>
      <c r="K481" s="26" t="n">
        <f aca="false">IF(I481&lt;0,1,0)</f>
        <v>0</v>
      </c>
      <c r="L481" s="26" t="n">
        <f aca="false">IF(J481&lt;0,1,0)</f>
        <v>0</v>
      </c>
    </row>
    <row r="482" customFormat="false" ht="15.75" hidden="false" customHeight="false" outlineLevel="0" collapsed="false">
      <c r="A482" s="30" t="n">
        <v>37470</v>
      </c>
      <c r="B482" s="31" t="n">
        <f aca="false">Dati!B488</f>
        <v>835457.61136059</v>
      </c>
      <c r="C482" s="32" t="n">
        <f aca="false">LN(B482/B481)</f>
        <v>-0.0117799159886006</v>
      </c>
      <c r="D482" s="41" t="n">
        <f aca="false">STDEV(C223:C482)</f>
        <v>0.0189533085432798</v>
      </c>
      <c r="E482" s="64" t="n">
        <f aca="false">D482*B482</f>
        <v>15834.6858829488</v>
      </c>
      <c r="F482" s="65" t="n">
        <f aca="false">-2.33*E482</f>
        <v>-36894.8181072707</v>
      </c>
      <c r="G482" s="65" t="n">
        <f aca="false">-1.65*E482</f>
        <v>-26127.2317068655</v>
      </c>
      <c r="H482" s="66" t="n">
        <f aca="false">B483-B482</f>
        <v>-14941.4247773408</v>
      </c>
      <c r="I482" s="67" t="n">
        <f aca="false">-F482+H482</f>
        <v>21953.3933299299</v>
      </c>
      <c r="J482" s="67" t="n">
        <f aca="false">-G482+H482</f>
        <v>11185.8069295247</v>
      </c>
      <c r="K482" s="26" t="n">
        <f aca="false">IF(I482&lt;0,1,0)</f>
        <v>0</v>
      </c>
      <c r="L482" s="26" t="n">
        <f aca="false">IF(J482&lt;0,1,0)</f>
        <v>0</v>
      </c>
    </row>
    <row r="483" customFormat="false" ht="15.75" hidden="false" customHeight="false" outlineLevel="0" collapsed="false">
      <c r="A483" s="30" t="n">
        <v>37473</v>
      </c>
      <c r="B483" s="31" t="n">
        <f aca="false">Dati!B489</f>
        <v>820516.186583249</v>
      </c>
      <c r="C483" s="32" t="n">
        <f aca="false">LN(B483/B482)</f>
        <v>-0.018045974248573</v>
      </c>
      <c r="D483" s="41" t="n">
        <f aca="false">STDEV(C224:C483)</f>
        <v>0.0189729661008354</v>
      </c>
      <c r="E483" s="64" t="n">
        <f aca="false">D483*B483</f>
        <v>15567.6257932307</v>
      </c>
      <c r="F483" s="65" t="n">
        <f aca="false">-2.33*E483</f>
        <v>-36272.5680982276</v>
      </c>
      <c r="G483" s="65" t="n">
        <f aca="false">-1.65*E483</f>
        <v>-25686.5825588307</v>
      </c>
      <c r="H483" s="66" t="n">
        <f aca="false">B484-B483</f>
        <v>30719.0076842904</v>
      </c>
      <c r="I483" s="67" t="n">
        <f aca="false">-F483+H483</f>
        <v>66991.575782518</v>
      </c>
      <c r="J483" s="67" t="n">
        <f aca="false">-G483+H483</f>
        <v>56405.5902431211</v>
      </c>
      <c r="K483" s="26" t="n">
        <f aca="false">IF(I483&lt;0,1,0)</f>
        <v>0</v>
      </c>
      <c r="L483" s="26" t="n">
        <f aca="false">IF(J483&lt;0,1,0)</f>
        <v>0</v>
      </c>
    </row>
    <row r="484" customFormat="false" ht="15.75" hidden="false" customHeight="false" outlineLevel="0" collapsed="false">
      <c r="A484" s="30" t="n">
        <v>37474</v>
      </c>
      <c r="B484" s="31" t="n">
        <f aca="false">Dati!B490</f>
        <v>851235.194267539</v>
      </c>
      <c r="C484" s="32" t="n">
        <f aca="false">LN(B484/B483)</f>
        <v>0.0367548263393887</v>
      </c>
      <c r="D484" s="41" t="n">
        <f aca="false">STDEV(C225:C484)</f>
        <v>0.0191168941229588</v>
      </c>
      <c r="E484" s="64" t="n">
        <f aca="false">D484*B484</f>
        <v>16272.9730825488</v>
      </c>
      <c r="F484" s="65" t="n">
        <f aca="false">-2.33*E484</f>
        <v>-37916.0272823387</v>
      </c>
      <c r="G484" s="65" t="n">
        <f aca="false">-1.65*E484</f>
        <v>-26850.4055862055</v>
      </c>
      <c r="H484" s="66" t="n">
        <f aca="false">B485-B484</f>
        <v>-7598.99612723</v>
      </c>
      <c r="I484" s="67" t="n">
        <f aca="false">-F484+H484</f>
        <v>30317.0311551087</v>
      </c>
      <c r="J484" s="67" t="n">
        <f aca="false">-G484+H484</f>
        <v>19251.4094589755</v>
      </c>
      <c r="K484" s="26" t="n">
        <f aca="false">IF(I484&lt;0,1,0)</f>
        <v>0</v>
      </c>
      <c r="L484" s="26" t="n">
        <f aca="false">IF(J484&lt;0,1,0)</f>
        <v>0</v>
      </c>
    </row>
    <row r="485" customFormat="false" ht="15.75" hidden="false" customHeight="false" outlineLevel="0" collapsed="false">
      <c r="A485" s="30" t="n">
        <v>37475</v>
      </c>
      <c r="B485" s="31" t="n">
        <f aca="false">Dati!B491</f>
        <v>843636.198140309</v>
      </c>
      <c r="C485" s="32" t="n">
        <f aca="false">LN(B485/B484)</f>
        <v>-0.00896710756956118</v>
      </c>
      <c r="D485" s="41" t="n">
        <f aca="false">STDEV(C226:C485)</f>
        <v>0.0191159669049555</v>
      </c>
      <c r="E485" s="64" t="n">
        <f aca="false">D485*B485</f>
        <v>16126.9216434726</v>
      </c>
      <c r="F485" s="65" t="n">
        <f aca="false">-2.33*E485</f>
        <v>-37575.7274292912</v>
      </c>
      <c r="G485" s="65" t="n">
        <f aca="false">-1.65*E485</f>
        <v>-26609.4207117298</v>
      </c>
      <c r="H485" s="66" t="n">
        <f aca="false">B486-B485</f>
        <v>32653.0774118149</v>
      </c>
      <c r="I485" s="67" t="n">
        <f aca="false">-F485+H485</f>
        <v>70228.8048411061</v>
      </c>
      <c r="J485" s="67" t="n">
        <f aca="false">-G485+H485</f>
        <v>59262.4981235447</v>
      </c>
      <c r="K485" s="26" t="n">
        <f aca="false">IF(I485&lt;0,1,0)</f>
        <v>0</v>
      </c>
      <c r="L485" s="26" t="n">
        <f aca="false">IF(J485&lt;0,1,0)</f>
        <v>0</v>
      </c>
    </row>
    <row r="486" customFormat="false" ht="15.75" hidden="false" customHeight="false" outlineLevel="0" collapsed="false">
      <c r="A486" s="30" t="n">
        <v>37476</v>
      </c>
      <c r="B486" s="31" t="n">
        <f aca="false">Dati!B492</f>
        <v>876289.275552124</v>
      </c>
      <c r="C486" s="32" t="n">
        <f aca="false">LN(B486/B485)</f>
        <v>0.0379749028457541</v>
      </c>
      <c r="D486" s="41" t="n">
        <f aca="false">STDEV(C227:C486)</f>
        <v>0.0192733023913644</v>
      </c>
      <c r="E486" s="64" t="n">
        <f aca="false">D486*B486</f>
        <v>16888.9881900257</v>
      </c>
      <c r="F486" s="65" t="n">
        <f aca="false">-2.33*E486</f>
        <v>-39351.3424827599</v>
      </c>
      <c r="G486" s="65" t="n">
        <f aca="false">-1.65*E486</f>
        <v>-27866.8305135424</v>
      </c>
      <c r="H486" s="66" t="n">
        <f aca="false">B487-B486</f>
        <v>13748.0065663033</v>
      </c>
      <c r="I486" s="67" t="n">
        <f aca="false">-F486+H486</f>
        <v>53099.3490490632</v>
      </c>
      <c r="J486" s="67" t="n">
        <f aca="false">-G486+H486</f>
        <v>41614.8370798457</v>
      </c>
      <c r="K486" s="26" t="n">
        <f aca="false">IF(I486&lt;0,1,0)</f>
        <v>0</v>
      </c>
      <c r="L486" s="26" t="n">
        <f aca="false">IF(J486&lt;0,1,0)</f>
        <v>0</v>
      </c>
    </row>
    <row r="487" customFormat="false" ht="15.75" hidden="false" customHeight="false" outlineLevel="0" collapsed="false">
      <c r="A487" s="30" t="n">
        <v>37477</v>
      </c>
      <c r="B487" s="31" t="n">
        <f aca="false">Dati!B493</f>
        <v>890037.282118428</v>
      </c>
      <c r="C487" s="32" t="n">
        <f aca="false">LN(B487/B486)</f>
        <v>0.0155670922118096</v>
      </c>
      <c r="D487" s="41" t="n">
        <f aca="false">STDEV(C228:C487)</f>
        <v>0.0192935034605021</v>
      </c>
      <c r="E487" s="64" t="n">
        <f aca="false">D487*B487</f>
        <v>17171.9373825278</v>
      </c>
      <c r="F487" s="65" t="n">
        <f aca="false">-2.33*E487</f>
        <v>-40010.6141012898</v>
      </c>
      <c r="G487" s="65" t="n">
        <f aca="false">-1.65*E487</f>
        <v>-28333.6966811709</v>
      </c>
      <c r="H487" s="66" t="n">
        <f aca="false">B488-B487</f>
        <v>-15113.8885323866</v>
      </c>
      <c r="I487" s="67" t="n">
        <f aca="false">-F487+H487</f>
        <v>24896.7255689031</v>
      </c>
      <c r="J487" s="67" t="n">
        <f aca="false">-G487+H487</f>
        <v>13219.8081487842</v>
      </c>
      <c r="K487" s="26" t="n">
        <f aca="false">IF(I487&lt;0,1,0)</f>
        <v>0</v>
      </c>
      <c r="L487" s="26" t="n">
        <f aca="false">IF(J487&lt;0,1,0)</f>
        <v>0</v>
      </c>
    </row>
    <row r="488" customFormat="false" ht="15.75" hidden="false" customHeight="false" outlineLevel="0" collapsed="false">
      <c r="A488" s="30" t="n">
        <v>37480</v>
      </c>
      <c r="B488" s="31" t="n">
        <f aca="false">Dati!B494</f>
        <v>874923.393586041</v>
      </c>
      <c r="C488" s="32" t="n">
        <f aca="false">LN(B488/B487)</f>
        <v>-0.017127019532037</v>
      </c>
      <c r="D488" s="41" t="n">
        <f aca="false">STDEV(C229:C488)</f>
        <v>0.0193168028605714</v>
      </c>
      <c r="E488" s="64" t="n">
        <f aca="false">D488*B488</f>
        <v>16900.7227120037</v>
      </c>
      <c r="F488" s="65" t="n">
        <f aca="false">-2.33*E488</f>
        <v>-39378.6839189686</v>
      </c>
      <c r="G488" s="65" t="n">
        <f aca="false">-1.65*E488</f>
        <v>-27886.1924748061</v>
      </c>
      <c r="H488" s="66" t="n">
        <f aca="false">B489-B488</f>
        <v>13975.4085341862</v>
      </c>
      <c r="I488" s="67" t="n">
        <f aca="false">-F488+H488</f>
        <v>53354.0924531548</v>
      </c>
      <c r="J488" s="67" t="n">
        <f aca="false">-G488+H488</f>
        <v>41861.6010089923</v>
      </c>
      <c r="K488" s="26" t="n">
        <f aca="false">IF(I488&lt;0,1,0)</f>
        <v>0</v>
      </c>
      <c r="L488" s="26" t="n">
        <f aca="false">IF(J488&lt;0,1,0)</f>
        <v>0</v>
      </c>
    </row>
    <row r="489" customFormat="false" ht="15.75" hidden="false" customHeight="false" outlineLevel="0" collapsed="false">
      <c r="A489" s="30" t="n">
        <v>37481</v>
      </c>
      <c r="B489" s="31" t="n">
        <f aca="false">Dati!B495</f>
        <v>888898.802120227</v>
      </c>
      <c r="C489" s="32" t="n">
        <f aca="false">LN(B489/B488)</f>
        <v>0.0158470633113305</v>
      </c>
      <c r="D489" s="41" t="n">
        <f aca="false">STDEV(C230:C489)</f>
        <v>0.0193389491410075</v>
      </c>
      <c r="E489" s="64" t="n">
        <f aca="false">D489*B489</f>
        <v>17190.3687257056</v>
      </c>
      <c r="F489" s="65" t="n">
        <f aca="false">-2.33*E489</f>
        <v>-40053.5591308941</v>
      </c>
      <c r="G489" s="65" t="n">
        <f aca="false">-1.65*E489</f>
        <v>-28364.1083974142</v>
      </c>
      <c r="H489" s="66" t="n">
        <f aca="false">B490-B489</f>
        <v>-25600.770867415</v>
      </c>
      <c r="I489" s="67" t="n">
        <f aca="false">-F489+H489</f>
        <v>14452.788263479</v>
      </c>
      <c r="J489" s="67" t="n">
        <f aca="false">-G489+H489</f>
        <v>2763.33752999923</v>
      </c>
      <c r="K489" s="26" t="n">
        <f aca="false">IF(I489&lt;0,1,0)</f>
        <v>0</v>
      </c>
      <c r="L489" s="26" t="n">
        <f aca="false">IF(J489&lt;0,1,0)</f>
        <v>0</v>
      </c>
    </row>
    <row r="490" customFormat="false" ht="15.75" hidden="false" customHeight="false" outlineLevel="0" collapsed="false">
      <c r="A490" s="30" t="n">
        <v>37482</v>
      </c>
      <c r="B490" s="31" t="n">
        <f aca="false">Dati!B496</f>
        <v>863298.031252812</v>
      </c>
      <c r="C490" s="32" t="n">
        <f aca="false">LN(B490/B489)</f>
        <v>-0.029223420900143</v>
      </c>
      <c r="D490" s="41" t="n">
        <f aca="false">STDEV(C231:C490)</f>
        <v>0.0194143665392673</v>
      </c>
      <c r="E490" s="64" t="n">
        <f aca="false">D490*B490</f>
        <v>16760.38441137</v>
      </c>
      <c r="F490" s="65" t="n">
        <f aca="false">-2.33*E490</f>
        <v>-39051.695678492</v>
      </c>
      <c r="G490" s="65" t="n">
        <f aca="false">-1.65*E490</f>
        <v>-27654.6342787604</v>
      </c>
      <c r="H490" s="66" t="n">
        <f aca="false">B491-B490</f>
        <v>0</v>
      </c>
      <c r="I490" s="67" t="n">
        <f aca="false">-F490+H490</f>
        <v>39051.695678492</v>
      </c>
      <c r="J490" s="67" t="n">
        <f aca="false">-G490+H490</f>
        <v>27654.6342787604</v>
      </c>
      <c r="K490" s="26" t="n">
        <f aca="false">IF(I490&lt;0,1,0)</f>
        <v>0</v>
      </c>
      <c r="L490" s="26" t="n">
        <f aca="false">IF(J490&lt;0,1,0)</f>
        <v>0</v>
      </c>
    </row>
    <row r="491" customFormat="false" ht="15.75" hidden="false" customHeight="false" outlineLevel="0" collapsed="false">
      <c r="A491" s="30" t="n">
        <v>37483</v>
      </c>
      <c r="B491" s="31" t="n">
        <f aca="false">Dati!B497</f>
        <v>863298.031252812</v>
      </c>
      <c r="C491" s="32" t="n">
        <f aca="false">LN(B491/B490)</f>
        <v>0</v>
      </c>
      <c r="D491" s="41" t="n">
        <f aca="false">STDEV(C232:C491)</f>
        <v>0.0193975904244732</v>
      </c>
      <c r="E491" s="64" t="n">
        <f aca="false">D491*B491</f>
        <v>16745.9016244961</v>
      </c>
      <c r="F491" s="65" t="n">
        <f aca="false">-2.33*E491</f>
        <v>-39017.9507850759</v>
      </c>
      <c r="G491" s="65" t="n">
        <f aca="false">-1.65*E491</f>
        <v>-27630.7376804186</v>
      </c>
      <c r="H491" s="66" t="n">
        <f aca="false">B492-B491</f>
        <v>28506.7677997967</v>
      </c>
      <c r="I491" s="67" t="n">
        <f aca="false">-F491+H491</f>
        <v>67524.7185848726</v>
      </c>
      <c r="J491" s="67" t="n">
        <f aca="false">-G491+H491</f>
        <v>56137.5054802152</v>
      </c>
      <c r="K491" s="26" t="n">
        <f aca="false">IF(I491&lt;0,1,0)</f>
        <v>0</v>
      </c>
      <c r="L491" s="26" t="n">
        <f aca="false">IF(J491&lt;0,1,0)</f>
        <v>0</v>
      </c>
    </row>
    <row r="492" customFormat="false" ht="15.75" hidden="false" customHeight="false" outlineLevel="0" collapsed="false">
      <c r="A492" s="30" t="n">
        <v>37484</v>
      </c>
      <c r="B492" s="31" t="n">
        <f aca="false">Dati!B498</f>
        <v>891804.799052609</v>
      </c>
      <c r="C492" s="32" t="n">
        <f aca="false">LN(B492/B491)</f>
        <v>0.0324872987406116</v>
      </c>
      <c r="D492" s="41" t="n">
        <f aca="false">STDEV(C233:C492)</f>
        <v>0.0194844820360566</v>
      </c>
      <c r="E492" s="64" t="n">
        <f aca="false">D492*B492</f>
        <v>17376.3545868096</v>
      </c>
      <c r="F492" s="65" t="n">
        <f aca="false">-2.33*E492</f>
        <v>-40486.9061872665</v>
      </c>
      <c r="G492" s="65" t="n">
        <f aca="false">-1.65*E492</f>
        <v>-28670.9850682359</v>
      </c>
      <c r="H492" s="66" t="n">
        <f aca="false">B493-B492</f>
        <v>25338.2590262493</v>
      </c>
      <c r="I492" s="67" t="n">
        <f aca="false">-F492+H492</f>
        <v>65825.1652135158</v>
      </c>
      <c r="J492" s="67" t="n">
        <f aca="false">-G492+H492</f>
        <v>54009.2440944852</v>
      </c>
      <c r="K492" s="26" t="n">
        <f aca="false">IF(I492&lt;0,1,0)</f>
        <v>0</v>
      </c>
      <c r="L492" s="26" t="n">
        <f aca="false">IF(J492&lt;0,1,0)</f>
        <v>0</v>
      </c>
    </row>
    <row r="493" customFormat="false" ht="15.75" hidden="false" customHeight="false" outlineLevel="0" collapsed="false">
      <c r="A493" s="68" t="n">
        <v>37487</v>
      </c>
      <c r="B493" s="31" t="n">
        <f aca="false">Dati!B499</f>
        <v>917143.058078858</v>
      </c>
      <c r="C493" s="32" t="n">
        <f aca="false">LN(B493/B492)</f>
        <v>0.0280161932284767</v>
      </c>
      <c r="D493" s="41" t="n">
        <f aca="false">STDEV(C234:C493)</f>
        <v>0.0195678477186347</v>
      </c>
      <c r="E493" s="64" t="n">
        <f aca="false">D493*B493</f>
        <v>17946.51569669</v>
      </c>
      <c r="F493" s="65" t="n">
        <f aca="false">-2.33*E493</f>
        <v>-41815.3815732877</v>
      </c>
      <c r="G493" s="65" t="n">
        <f aca="false">-1.65*E493</f>
        <v>-29611.7508995385</v>
      </c>
      <c r="H493" s="66" t="n">
        <f aca="false">B494-B493</f>
        <v>-8311.58883086336</v>
      </c>
      <c r="I493" s="67" t="n">
        <f aca="false">-F493+H493</f>
        <v>33503.7927424244</v>
      </c>
      <c r="J493" s="67" t="n">
        <f aca="false">-G493+H493</f>
        <v>21300.1620686752</v>
      </c>
      <c r="K493" s="26" t="n">
        <f aca="false">IF(I493&lt;0,1,0)</f>
        <v>0</v>
      </c>
      <c r="L493" s="26" t="n">
        <f aca="false">IF(J493&lt;0,1,0)</f>
        <v>0</v>
      </c>
    </row>
    <row r="494" customFormat="false" ht="15.75" hidden="false" customHeight="false" outlineLevel="0" collapsed="false">
      <c r="A494" s="68" t="n">
        <v>37488</v>
      </c>
      <c r="B494" s="31" t="n">
        <f aca="false">Dati!B500</f>
        <v>908831.469247995</v>
      </c>
      <c r="C494" s="32" t="n">
        <f aca="false">LN(B494/B493)</f>
        <v>-0.00910379209687445</v>
      </c>
      <c r="D494" s="41" t="n">
        <f aca="false">STDEV(C235:C494)</f>
        <v>0.0195692460461001</v>
      </c>
      <c r="E494" s="64" t="n">
        <f aca="false">D494*B494</f>
        <v>17785.1466361526</v>
      </c>
      <c r="F494" s="65" t="n">
        <f aca="false">-2.33*E494</f>
        <v>-41439.3916622356</v>
      </c>
      <c r="G494" s="65" t="n">
        <f aca="false">-1.65*E494</f>
        <v>-29345.4919496519</v>
      </c>
      <c r="H494" s="66" t="n">
        <f aca="false">B495-B494</f>
        <v>12267.7434416818</v>
      </c>
      <c r="I494" s="67" t="n">
        <f aca="false">-F494+H494</f>
        <v>53707.1351039175</v>
      </c>
      <c r="J494" s="67" t="n">
        <f aca="false">-G494+H494</f>
        <v>41613.2353913337</v>
      </c>
      <c r="K494" s="26" t="n">
        <f aca="false">IF(I494&lt;0,1,0)</f>
        <v>0</v>
      </c>
      <c r="L494" s="26" t="n">
        <f aca="false">IF(J494&lt;0,1,0)</f>
        <v>0</v>
      </c>
    </row>
    <row r="495" customFormat="false" ht="15.75" hidden="false" customHeight="false" outlineLevel="0" collapsed="false">
      <c r="A495" s="68" t="n">
        <v>37489</v>
      </c>
      <c r="B495" s="31" t="n">
        <f aca="false">Dati!B501</f>
        <v>921099.212689677</v>
      </c>
      <c r="C495" s="32" t="n">
        <f aca="false">LN(B495/B494)</f>
        <v>0.013408078622825</v>
      </c>
      <c r="D495" s="41" t="n">
        <f aca="false">STDEV(C236:C495)</f>
        <v>0.0195905718059912</v>
      </c>
      <c r="E495" s="64" t="n">
        <f aca="false">D495*B495</f>
        <v>18044.8602666391</v>
      </c>
      <c r="F495" s="65" t="n">
        <f aca="false">-2.33*E495</f>
        <v>-42044.5244212691</v>
      </c>
      <c r="G495" s="65" t="n">
        <f aca="false">-1.65*E495</f>
        <v>-29774.0194399545</v>
      </c>
      <c r="H495" s="66" t="n">
        <f aca="false">B496-B495</f>
        <v>11328.9299450555</v>
      </c>
      <c r="I495" s="67" t="n">
        <f aca="false">-F495+H495</f>
        <v>53373.4543663246</v>
      </c>
      <c r="J495" s="67" t="n">
        <f aca="false">-G495+H495</f>
        <v>41102.94938501</v>
      </c>
      <c r="K495" s="26" t="n">
        <f aca="false">IF(I495&lt;0,1,0)</f>
        <v>0</v>
      </c>
      <c r="L495" s="26" t="n">
        <f aca="false">IF(J495&lt;0,1,0)</f>
        <v>0</v>
      </c>
    </row>
    <row r="496" customFormat="false" ht="15.75" hidden="false" customHeight="false" outlineLevel="0" collapsed="false">
      <c r="A496" s="68" t="n">
        <v>37490</v>
      </c>
      <c r="B496" s="31" t="n">
        <f aca="false">Dati!B502</f>
        <v>932428.142634732</v>
      </c>
      <c r="C496" s="32" t="n">
        <f aca="false">LN(B496/B495)</f>
        <v>0.0122243364683197</v>
      </c>
      <c r="D496" s="41" t="n">
        <f aca="false">STDEV(C237:C496)</f>
        <v>0.0196018619995716</v>
      </c>
      <c r="E496" s="64" t="n">
        <f aca="false">D496*B496</f>
        <v>18277.3277764429</v>
      </c>
      <c r="F496" s="65" t="n">
        <f aca="false">-2.33*E496</f>
        <v>-42586.1737191119</v>
      </c>
      <c r="G496" s="65" t="n">
        <f aca="false">-1.65*E496</f>
        <v>-30157.5908311307</v>
      </c>
      <c r="H496" s="66" t="n">
        <f aca="false">B497-B496</f>
        <v>-7899.144855352</v>
      </c>
      <c r="I496" s="67" t="n">
        <f aca="false">-F496+H496</f>
        <v>34687.0288637599</v>
      </c>
      <c r="J496" s="67" t="n">
        <f aca="false">-G496+H496</f>
        <v>22258.4459757787</v>
      </c>
      <c r="K496" s="26" t="n">
        <f aca="false">IF(I496&lt;0,1,0)</f>
        <v>0</v>
      </c>
      <c r="L496" s="26" t="n">
        <f aca="false">IF(J496&lt;0,1,0)</f>
        <v>0</v>
      </c>
    </row>
    <row r="497" customFormat="false" ht="15.75" hidden="false" customHeight="false" outlineLevel="0" collapsed="false">
      <c r="A497" s="68" t="n">
        <v>37491</v>
      </c>
      <c r="B497" s="31" t="n">
        <f aca="false">Dati!B503</f>
        <v>924528.99777938</v>
      </c>
      <c r="C497" s="32" t="n">
        <f aca="false">LN(B497/B496)</f>
        <v>-0.00850767347153317</v>
      </c>
      <c r="D497" s="41" t="n">
        <f aca="false">STDEV(C238:C497)</f>
        <v>0.0195777235098761</v>
      </c>
      <c r="E497" s="64" t="n">
        <f aca="false">D497*B497</f>
        <v>18100.1730953876</v>
      </c>
      <c r="F497" s="65" t="n">
        <f aca="false">-2.33*E497</f>
        <v>-42173.4033122531</v>
      </c>
      <c r="G497" s="65" t="n">
        <f aca="false">-1.65*E497</f>
        <v>-29865.2856073895</v>
      </c>
      <c r="H497" s="66" t="n">
        <f aca="false">B498-B497</f>
        <v>-1915.83134315116</v>
      </c>
      <c r="I497" s="67" t="n">
        <f aca="false">-F497+H497</f>
        <v>40257.5719691019</v>
      </c>
      <c r="J497" s="67" t="n">
        <f aca="false">-G497+H497</f>
        <v>27949.4542642384</v>
      </c>
      <c r="K497" s="26" t="n">
        <f aca="false">IF(I497&lt;0,1,0)</f>
        <v>0</v>
      </c>
      <c r="L497" s="26" t="n">
        <f aca="false">IF(J497&lt;0,1,0)</f>
        <v>0</v>
      </c>
    </row>
    <row r="498" customFormat="false" ht="15.75" hidden="false" customHeight="false" outlineLevel="0" collapsed="false">
      <c r="A498" s="68" t="n">
        <v>37494</v>
      </c>
      <c r="B498" s="31" t="n">
        <f aca="false">Dati!B504</f>
        <v>922613.166436229</v>
      </c>
      <c r="C498" s="32" t="n">
        <f aca="false">LN(B498/B497)</f>
        <v>-0.0020743742060096</v>
      </c>
      <c r="D498" s="41" t="n">
        <f aca="false">STDEV(C239:C498)</f>
        <v>0.0195761615816062</v>
      </c>
      <c r="E498" s="64" t="n">
        <f aca="false">D498*B498</f>
        <v>18061.2244234729</v>
      </c>
      <c r="F498" s="65" t="n">
        <f aca="false">-2.33*E498</f>
        <v>-42082.652906692</v>
      </c>
      <c r="G498" s="65" t="n">
        <f aca="false">-1.65*E498</f>
        <v>-29801.0202987304</v>
      </c>
      <c r="H498" s="66" t="n">
        <f aca="false">B499-B498</f>
        <v>22255.2355408189</v>
      </c>
      <c r="I498" s="67" t="n">
        <f aca="false">-F498+H498</f>
        <v>64337.8884475108</v>
      </c>
      <c r="J498" s="67" t="n">
        <f aca="false">-G498+H498</f>
        <v>52056.2558395492</v>
      </c>
      <c r="K498" s="26" t="n">
        <f aca="false">IF(I498&lt;0,1,0)</f>
        <v>0</v>
      </c>
      <c r="L498" s="26" t="n">
        <f aca="false">IF(J498&lt;0,1,0)</f>
        <v>0</v>
      </c>
    </row>
    <row r="499" customFormat="false" ht="15.75" hidden="false" customHeight="false" outlineLevel="0" collapsed="false">
      <c r="A499" s="68" t="n">
        <v>37495</v>
      </c>
      <c r="B499" s="31" t="n">
        <f aca="false">Dati!B505</f>
        <v>944868.401977048</v>
      </c>
      <c r="C499" s="32" t="n">
        <f aca="false">LN(B499/B498)</f>
        <v>0.0238356185949232</v>
      </c>
      <c r="D499" s="41" t="n">
        <f aca="false">STDEV(C240:C499)</f>
        <v>0.0196267518248816</v>
      </c>
      <c r="E499" s="64" t="n">
        <f aca="false">D499*B499</f>
        <v>18544.697632776</v>
      </c>
      <c r="F499" s="65" t="n">
        <f aca="false">-2.33*E499</f>
        <v>-43209.1454843681</v>
      </c>
      <c r="G499" s="65" t="n">
        <f aca="false">-1.65*E499</f>
        <v>-30598.7510940804</v>
      </c>
      <c r="H499" s="66" t="n">
        <f aca="false">B500-B499</f>
        <v>-30897.9466277894</v>
      </c>
      <c r="I499" s="67" t="n">
        <f aca="false">-F499+H499</f>
        <v>12311.1988565787</v>
      </c>
      <c r="J499" s="67" t="n">
        <f aca="false">-G499+H499</f>
        <v>-299.195533708971</v>
      </c>
      <c r="K499" s="26" t="n">
        <f aca="false">IF(I499&lt;0,1,0)</f>
        <v>0</v>
      </c>
      <c r="L499" s="26" t="n">
        <f aca="false">IF(J499&lt;0,1,0)</f>
        <v>1</v>
      </c>
    </row>
    <row r="500" customFormat="false" ht="15.75" hidden="false" customHeight="false" outlineLevel="0" collapsed="false">
      <c r="A500" s="68" t="n">
        <v>37496</v>
      </c>
      <c r="B500" s="31" t="n">
        <f aca="false">Dati!B506</f>
        <v>913970.455349258</v>
      </c>
      <c r="C500" s="32" t="n">
        <f aca="false">LN(B500/B499)</f>
        <v>-0.0332474142608926</v>
      </c>
      <c r="D500" s="41" t="n">
        <f aca="false">STDEV(C241:C500)</f>
        <v>0.0197107796147213</v>
      </c>
      <c r="E500" s="64" t="n">
        <f aca="false">D500*B500</f>
        <v>18015.0702197557</v>
      </c>
      <c r="F500" s="65" t="n">
        <f aca="false">-2.33*E500</f>
        <v>-41975.1136120307</v>
      </c>
      <c r="G500" s="65" t="n">
        <f aca="false">-1.65*E500</f>
        <v>-29724.8658625969</v>
      </c>
      <c r="H500" s="66" t="n">
        <f aca="false">B501-B500</f>
        <v>-20079.4516061344</v>
      </c>
      <c r="I500" s="67" t="n">
        <f aca="false">-F500+H500</f>
        <v>21895.6620058963</v>
      </c>
      <c r="J500" s="67" t="n">
        <f aca="false">-G500+H500</f>
        <v>9645.41425646245</v>
      </c>
      <c r="K500" s="26" t="n">
        <f aca="false">IF(I500&lt;0,1,0)</f>
        <v>0</v>
      </c>
      <c r="L500" s="26" t="n">
        <f aca="false">IF(J500&lt;0,1,0)</f>
        <v>0</v>
      </c>
    </row>
    <row r="501" customFormat="false" ht="15.75" hidden="false" customHeight="false" outlineLevel="0" collapsed="false">
      <c r="A501" s="68" t="n">
        <v>37497</v>
      </c>
      <c r="B501" s="31" t="n">
        <f aca="false">Dati!B507</f>
        <v>893891.003743124</v>
      </c>
      <c r="C501" s="32" t="n">
        <f aca="false">LN(B501/B500)</f>
        <v>-0.0222143983782489</v>
      </c>
      <c r="D501" s="41" t="n">
        <f aca="false">STDEV(C242:C501)</f>
        <v>0.0197044791604834</v>
      </c>
      <c r="E501" s="64" t="n">
        <f aca="false">D501*B501</f>
        <v>17613.656655</v>
      </c>
      <c r="F501" s="65" t="n">
        <f aca="false">-2.33*E501</f>
        <v>-41039.8200061499</v>
      </c>
      <c r="G501" s="65" t="n">
        <f aca="false">-1.65*E501</f>
        <v>-29062.5334807499</v>
      </c>
      <c r="H501" s="66" t="n">
        <f aca="false">B502-B501</f>
        <v>2893.93183471472</v>
      </c>
      <c r="I501" s="67" t="n">
        <f aca="false">-F501+H501</f>
        <v>43933.7518408646</v>
      </c>
      <c r="J501" s="67" t="n">
        <f aca="false">-G501+H501</f>
        <v>31956.4653154646</v>
      </c>
      <c r="K501" s="26" t="n">
        <f aca="false">IF(I501&lt;0,1,0)</f>
        <v>0</v>
      </c>
      <c r="L501" s="26" t="n">
        <f aca="false">IF(J501&lt;0,1,0)</f>
        <v>0</v>
      </c>
    </row>
    <row r="502" customFormat="false" ht="15.75" hidden="false" customHeight="false" outlineLevel="0" collapsed="false">
      <c r="A502" s="68" t="n">
        <v>37498</v>
      </c>
      <c r="B502" s="31" t="n">
        <f aca="false">Dati!B508</f>
        <v>896784.935577839</v>
      </c>
      <c r="C502" s="32" t="n">
        <f aca="false">LN(B502/B501)</f>
        <v>0.00323222565361403</v>
      </c>
      <c r="D502" s="41" t="n">
        <f aca="false">STDEV(C243:C502)</f>
        <v>0.0197037291171607</v>
      </c>
      <c r="E502" s="64" t="n">
        <f aca="false">D502*B502</f>
        <v>17670.0074469762</v>
      </c>
      <c r="F502" s="65" t="n">
        <f aca="false">-2.33*E502</f>
        <v>-41171.1173514545</v>
      </c>
      <c r="G502" s="65" t="n">
        <f aca="false">-1.65*E502</f>
        <v>-29155.5122875107</v>
      </c>
      <c r="H502" s="66" t="n">
        <f aca="false">B503-B502</f>
        <v>-15972.3907475717</v>
      </c>
      <c r="I502" s="67" t="n">
        <f aca="false">-F502+H502</f>
        <v>25198.7266038828</v>
      </c>
      <c r="J502" s="67" t="n">
        <f aca="false">-G502+H502</f>
        <v>13183.121539939</v>
      </c>
      <c r="K502" s="26" t="n">
        <f aca="false">IF(I502&lt;0,1,0)</f>
        <v>0</v>
      </c>
      <c r="L502" s="26" t="n">
        <f aca="false">IF(J502&lt;0,1,0)</f>
        <v>0</v>
      </c>
    </row>
    <row r="503" customFormat="false" ht="15.75" hidden="false" customHeight="false" outlineLevel="0" collapsed="false">
      <c r="A503" s="68" t="n">
        <v>37501</v>
      </c>
      <c r="B503" s="31" t="n">
        <f aca="false">Dati!B509</f>
        <v>880812.544830267</v>
      </c>
      <c r="C503" s="32" t="n">
        <f aca="false">LN(B503/B502)</f>
        <v>-0.0179712457956694</v>
      </c>
      <c r="D503" s="41" t="n">
        <f aca="false">STDEV(C244:C503)</f>
        <v>0.019707147525036</v>
      </c>
      <c r="E503" s="64" t="n">
        <f aca="false">D503*B503</f>
        <v>17358.3027628724</v>
      </c>
      <c r="F503" s="65" t="n">
        <f aca="false">-2.33*E503</f>
        <v>-40444.8454374928</v>
      </c>
      <c r="G503" s="65" t="n">
        <f aca="false">-1.65*E503</f>
        <v>-28641.1995587395</v>
      </c>
      <c r="H503" s="66" t="n">
        <f aca="false">B504-B503</f>
        <v>-31646.2327006087</v>
      </c>
      <c r="I503" s="67" t="n">
        <f aca="false">-F503+H503</f>
        <v>8798.61273688409</v>
      </c>
      <c r="J503" s="67" t="n">
        <f aca="false">-G503+H503</f>
        <v>-3005.03314186916</v>
      </c>
      <c r="K503" s="26" t="n">
        <f aca="false">IF(I503&lt;0,1,0)</f>
        <v>0</v>
      </c>
      <c r="L503" s="26" t="n">
        <f aca="false">IF(J503&lt;0,1,0)</f>
        <v>1</v>
      </c>
    </row>
    <row r="504" customFormat="false" ht="15.75" hidden="false" customHeight="false" outlineLevel="0" collapsed="false">
      <c r="A504" s="68" t="n">
        <v>37502</v>
      </c>
      <c r="B504" s="31" t="n">
        <f aca="false">Dati!B510</f>
        <v>849166.312129658</v>
      </c>
      <c r="C504" s="32" t="n">
        <f aca="false">LN(B504/B503)</f>
        <v>-0.0365897689312261</v>
      </c>
      <c r="D504" s="41" t="n">
        <f aca="false">STDEV(C245:C504)</f>
        <v>0.0198276732394001</v>
      </c>
      <c r="E504" s="64" t="n">
        <f aca="false">D504*B504</f>
        <v>16836.9921628133</v>
      </c>
      <c r="F504" s="65" t="n">
        <f aca="false">-2.33*E504</f>
        <v>-39230.191739355</v>
      </c>
      <c r="G504" s="65" t="n">
        <f aca="false">-1.65*E504</f>
        <v>-27781.037068642</v>
      </c>
      <c r="H504" s="66" t="n">
        <f aca="false">B505-B504</f>
        <v>6103.31088887702</v>
      </c>
      <c r="I504" s="67" t="n">
        <f aca="false">-F504+H504</f>
        <v>45333.502628232</v>
      </c>
      <c r="J504" s="67" t="n">
        <f aca="false">-G504+H504</f>
        <v>33884.347957519</v>
      </c>
      <c r="K504" s="26" t="n">
        <f aca="false">IF(I504&lt;0,1,0)</f>
        <v>0</v>
      </c>
      <c r="L504" s="26" t="n">
        <f aca="false">IF(J504&lt;0,1,0)</f>
        <v>0</v>
      </c>
    </row>
    <row r="505" customFormat="false" ht="15.75" hidden="false" customHeight="false" outlineLevel="0" collapsed="false">
      <c r="A505" s="68" t="n">
        <v>37503</v>
      </c>
      <c r="B505" s="31" t="n">
        <f aca="false">Dati!B511</f>
        <v>855269.623018535</v>
      </c>
      <c r="C505" s="32" t="n">
        <f aca="false">LN(B505/B504)</f>
        <v>0.00716170886754929</v>
      </c>
      <c r="D505" s="41" t="n">
        <f aca="false">STDEV(C246:C505)</f>
        <v>0.0196531940090079</v>
      </c>
      <c r="E505" s="64" t="n">
        <f aca="false">D505*B505</f>
        <v>16808.7798311943</v>
      </c>
      <c r="F505" s="65" t="n">
        <f aca="false">-2.33*E505</f>
        <v>-39164.4570066828</v>
      </c>
      <c r="G505" s="65" t="n">
        <f aca="false">-1.65*E505</f>
        <v>-27734.4867214707</v>
      </c>
      <c r="H505" s="66" t="n">
        <f aca="false">B506-B505</f>
        <v>-8077.51128749119</v>
      </c>
      <c r="I505" s="67" t="n">
        <f aca="false">-F505+H505</f>
        <v>31086.9457191916</v>
      </c>
      <c r="J505" s="67" t="n">
        <f aca="false">-G505+H505</f>
        <v>19656.9754339795</v>
      </c>
      <c r="K505" s="26" t="n">
        <f aca="false">IF(I505&lt;0,1,0)</f>
        <v>0</v>
      </c>
      <c r="L505" s="26" t="n">
        <f aca="false">IF(J505&lt;0,1,0)</f>
        <v>0</v>
      </c>
    </row>
    <row r="506" customFormat="false" ht="15.75" hidden="false" customHeight="false" outlineLevel="0" collapsed="false">
      <c r="A506" s="68" t="n">
        <v>37504</v>
      </c>
      <c r="B506" s="31" t="n">
        <f aca="false">Dati!B512</f>
        <v>847192.111731044</v>
      </c>
      <c r="C506" s="32" t="n">
        <f aca="false">LN(B506/B505)</f>
        <v>-0.00948928452860348</v>
      </c>
      <c r="D506" s="41" t="n">
        <f aca="false">STDEV(C247:C506)</f>
        <v>0.0196030124426581</v>
      </c>
      <c r="E506" s="64" t="n">
        <f aca="false">D506*B506</f>
        <v>16607.5175075854</v>
      </c>
      <c r="F506" s="65" t="n">
        <f aca="false">-2.33*E506</f>
        <v>-38695.5157926741</v>
      </c>
      <c r="G506" s="65" t="n">
        <f aca="false">-1.65*E506</f>
        <v>-27402.403887516</v>
      </c>
      <c r="H506" s="66" t="n">
        <f aca="false">B507-B506</f>
        <v>17647.1032112553</v>
      </c>
      <c r="I506" s="67" t="n">
        <f aca="false">-F506+H506</f>
        <v>56342.6190039294</v>
      </c>
      <c r="J506" s="67" t="n">
        <f aca="false">-G506+H506</f>
        <v>45049.5070987713</v>
      </c>
      <c r="K506" s="26" t="n">
        <f aca="false">IF(I506&lt;0,1,0)</f>
        <v>0</v>
      </c>
      <c r="L506" s="26" t="n">
        <f aca="false">IF(J506&lt;0,1,0)</f>
        <v>0</v>
      </c>
    </row>
    <row r="507" customFormat="false" ht="15.75" hidden="false" customHeight="false" outlineLevel="0" collapsed="false">
      <c r="A507" s="68" t="n">
        <v>37505</v>
      </c>
      <c r="B507" s="31" t="n">
        <f aca="false">Dati!B513</f>
        <v>864839.214942299</v>
      </c>
      <c r="C507" s="32" t="n">
        <f aca="false">LN(B507/B506)</f>
        <v>0.020616127718933</v>
      </c>
      <c r="D507" s="41" t="n">
        <f aca="false">STDEV(C248:C507)</f>
        <v>0.019631039601394</v>
      </c>
      <c r="E507" s="64" t="n">
        <f aca="false">D507*B507</f>
        <v>16977.6928773708</v>
      </c>
      <c r="F507" s="65" t="n">
        <f aca="false">-2.33*E507</f>
        <v>-39558.0244042739</v>
      </c>
      <c r="G507" s="65" t="n">
        <f aca="false">-1.65*E507</f>
        <v>-28013.1932476618</v>
      </c>
      <c r="H507" s="66" t="n">
        <f aca="false">B508-B507</f>
        <v>-18589.9002740347</v>
      </c>
      <c r="I507" s="67" t="n">
        <f aca="false">-F507+H507</f>
        <v>20968.1241302392</v>
      </c>
      <c r="J507" s="67" t="n">
        <f aca="false">-G507+H507</f>
        <v>9423.29297362705</v>
      </c>
      <c r="K507" s="26" t="n">
        <f aca="false">IF(I507&lt;0,1,0)</f>
        <v>0</v>
      </c>
      <c r="L507" s="26" t="n">
        <f aca="false">IF(J507&lt;0,1,0)</f>
        <v>0</v>
      </c>
    </row>
    <row r="508" customFormat="false" ht="15.75" hidden="false" customHeight="false" outlineLevel="0" collapsed="false">
      <c r="A508" s="68" t="n">
        <v>37508</v>
      </c>
      <c r="B508" s="31" t="n">
        <f aca="false">Dati!B514</f>
        <v>846249.314668265</v>
      </c>
      <c r="C508" s="32" t="n">
        <f aca="false">LN(B508/B507)</f>
        <v>-0.0217295965941945</v>
      </c>
      <c r="D508" s="41" t="n">
        <f aca="false">STDEV(C249:C508)</f>
        <v>0.0196712153518794</v>
      </c>
      <c r="E508" s="64" t="n">
        <f aca="false">D508*B508</f>
        <v>16646.7525102198</v>
      </c>
      <c r="F508" s="65" t="n">
        <f aca="false">-2.33*E508</f>
        <v>-38786.9333488121</v>
      </c>
      <c r="G508" s="65" t="n">
        <f aca="false">-1.65*E508</f>
        <v>-27467.1416418626</v>
      </c>
      <c r="H508" s="66" t="n">
        <f aca="false">B509-B508</f>
        <v>16815.6444517673</v>
      </c>
      <c r="I508" s="67" t="n">
        <f aca="false">-F508+H508</f>
        <v>55602.5778005794</v>
      </c>
      <c r="J508" s="67" t="n">
        <f aca="false">-G508+H508</f>
        <v>44282.7860936299</v>
      </c>
      <c r="K508" s="26" t="n">
        <f aca="false">IF(I508&lt;0,1,0)</f>
        <v>0</v>
      </c>
      <c r="L508" s="26" t="n">
        <f aca="false">IF(J508&lt;0,1,0)</f>
        <v>0</v>
      </c>
    </row>
    <row r="509" customFormat="false" ht="15.75" hidden="false" customHeight="false" outlineLevel="0" collapsed="false">
      <c r="A509" s="68" t="n">
        <v>37509</v>
      </c>
      <c r="B509" s="31" t="n">
        <f aca="false">Dati!B515</f>
        <v>863064.959120032</v>
      </c>
      <c r="C509" s="32" t="n">
        <f aca="false">LN(B509/B508)</f>
        <v>0.0196759451562554</v>
      </c>
      <c r="D509" s="41" t="n">
        <f aca="false">STDEV(C250:C509)</f>
        <v>0.0191043993492994</v>
      </c>
      <c r="E509" s="64" t="n">
        <f aca="false">D509*B509</f>
        <v>16488.3376434158</v>
      </c>
      <c r="F509" s="65" t="n">
        <f aca="false">-2.33*E509</f>
        <v>-38417.8267091589</v>
      </c>
      <c r="G509" s="65" t="n">
        <f aca="false">-1.65*E509</f>
        <v>-27205.7571116361</v>
      </c>
      <c r="H509" s="66" t="n">
        <f aca="false">B510-B509</f>
        <v>21445.4918163883</v>
      </c>
      <c r="I509" s="67" t="n">
        <f aca="false">-F509+H509</f>
        <v>59863.3185255472</v>
      </c>
      <c r="J509" s="67" t="n">
        <f aca="false">-G509+H509</f>
        <v>48651.2489280244</v>
      </c>
      <c r="K509" s="26" t="n">
        <f aca="false">IF(I509&lt;0,1,0)</f>
        <v>0</v>
      </c>
      <c r="L509" s="26" t="n">
        <f aca="false">IF(J509&lt;0,1,0)</f>
        <v>0</v>
      </c>
    </row>
    <row r="510" customFormat="false" ht="15.75" hidden="false" customHeight="false" outlineLevel="0" collapsed="false">
      <c r="A510" s="68" t="n">
        <v>37510</v>
      </c>
      <c r="B510" s="31" t="n">
        <f aca="false">Dati!B516</f>
        <v>884510.45093642</v>
      </c>
      <c r="C510" s="32" t="n">
        <f aca="false">LN(B510/B509)</f>
        <v>0.0245443696363122</v>
      </c>
      <c r="D510" s="41" t="n">
        <f aca="false">STDEV(C251:C510)</f>
        <v>0.0191543505002061</v>
      </c>
      <c r="E510" s="64" t="n">
        <f aca="false">D510*B510</f>
        <v>16942.2231983316</v>
      </c>
      <c r="F510" s="65" t="n">
        <f aca="false">-2.33*E510</f>
        <v>-39475.3800521126</v>
      </c>
      <c r="G510" s="65" t="n">
        <f aca="false">-1.65*E510</f>
        <v>-27954.6682772471</v>
      </c>
      <c r="H510" s="66" t="n">
        <f aca="false">B511-B510</f>
        <v>-29026.1098385415</v>
      </c>
      <c r="I510" s="67" t="n">
        <f aca="false">-F510+H510</f>
        <v>10449.2702135711</v>
      </c>
      <c r="J510" s="67" t="n">
        <f aca="false">-G510+H510</f>
        <v>-1071.44156129438</v>
      </c>
      <c r="K510" s="26" t="n">
        <f aca="false">IF(I510&lt;0,1,0)</f>
        <v>0</v>
      </c>
      <c r="L510" s="26" t="n">
        <f aca="false">IF(J510&lt;0,1,0)</f>
        <v>1</v>
      </c>
    </row>
    <row r="511" customFormat="false" ht="15.75" hidden="false" customHeight="false" outlineLevel="0" collapsed="false">
      <c r="A511" s="68" t="n">
        <v>37511</v>
      </c>
      <c r="B511" s="31" t="n">
        <f aca="false">Dati!B517</f>
        <v>855484.341097879</v>
      </c>
      <c r="C511" s="32" t="n">
        <f aca="false">LN(B511/B510)</f>
        <v>-0.0333665398099429</v>
      </c>
      <c r="D511" s="41" t="n">
        <f aca="false">STDEV(C252:C511)</f>
        <v>0.0192475510438121</v>
      </c>
      <c r="E511" s="64" t="n">
        <f aca="false">D511*B511</f>
        <v>16465.9785224634</v>
      </c>
      <c r="F511" s="65" t="n">
        <f aca="false">-2.33*E511</f>
        <v>-38365.7299573398</v>
      </c>
      <c r="G511" s="65" t="n">
        <f aca="false">-1.65*E511</f>
        <v>-27168.8645620646</v>
      </c>
      <c r="H511" s="66" t="n">
        <f aca="false">B512-B511</f>
        <v>-21019.3421739342</v>
      </c>
      <c r="I511" s="67" t="n">
        <f aca="false">-F511+H511</f>
        <v>17346.3877834055</v>
      </c>
      <c r="J511" s="67" t="n">
        <f aca="false">-G511+H511</f>
        <v>6149.52238813041</v>
      </c>
      <c r="K511" s="26" t="n">
        <f aca="false">IF(I511&lt;0,1,0)</f>
        <v>0</v>
      </c>
      <c r="L511" s="26" t="n">
        <f aca="false">IF(J511&lt;0,1,0)</f>
        <v>0</v>
      </c>
    </row>
    <row r="512" customFormat="false" ht="15.75" hidden="false" customHeight="false" outlineLevel="0" collapsed="false">
      <c r="A512" s="68" t="n">
        <v>37512</v>
      </c>
      <c r="B512" s="31" t="n">
        <f aca="false">Dati!B518</f>
        <v>834464.998923945</v>
      </c>
      <c r="C512" s="32" t="n">
        <f aca="false">LN(B512/B511)</f>
        <v>-0.0248769897126947</v>
      </c>
      <c r="D512" s="41" t="n">
        <f aca="false">STDEV(C253:C512)</f>
        <v>0.0189874694667996</v>
      </c>
      <c r="E512" s="64" t="n">
        <f aca="false">D512*B512</f>
        <v>15844.3786881814</v>
      </c>
      <c r="F512" s="65" t="n">
        <f aca="false">-2.33*E512</f>
        <v>-36917.4023434626</v>
      </c>
      <c r="G512" s="65" t="n">
        <f aca="false">-1.65*E512</f>
        <v>-26143.2248354992</v>
      </c>
      <c r="H512" s="66" t="n">
        <f aca="false">B513-B512</f>
        <v>-4369.99416117929</v>
      </c>
      <c r="I512" s="67" t="n">
        <f aca="false">-F512+H512</f>
        <v>32547.4081822833</v>
      </c>
      <c r="J512" s="67" t="n">
        <f aca="false">-G512+H512</f>
        <v>21773.2306743199</v>
      </c>
      <c r="K512" s="26" t="n">
        <f aca="false">IF(I512&lt;0,1,0)</f>
        <v>0</v>
      </c>
      <c r="L512" s="26" t="n">
        <f aca="false">IF(J512&lt;0,1,0)</f>
        <v>0</v>
      </c>
    </row>
    <row r="513" customFormat="false" ht="15.75" hidden="false" customHeight="false" outlineLevel="0" collapsed="false">
      <c r="A513" s="68" t="n">
        <v>37515</v>
      </c>
      <c r="B513" s="31" t="n">
        <f aca="false">Dati!B519</f>
        <v>830095.004762765</v>
      </c>
      <c r="C513" s="32" t="n">
        <f aca="false">LN(B513/B512)</f>
        <v>-0.00525064184082358</v>
      </c>
      <c r="D513" s="41" t="n">
        <f aca="false">STDEV(C254:C513)</f>
        <v>0.0189862099383706</v>
      </c>
      <c r="E513" s="64" t="n">
        <f aca="false">D513*B513</f>
        <v>15760.3580292186</v>
      </c>
      <c r="F513" s="65" t="n">
        <f aca="false">-2.33*E513</f>
        <v>-36721.6342080794</v>
      </c>
      <c r="G513" s="65" t="n">
        <f aca="false">-1.65*E513</f>
        <v>-26004.5907482108</v>
      </c>
      <c r="H513" s="66" t="n">
        <f aca="false">B514-B513</f>
        <v>-8312.23573244305</v>
      </c>
      <c r="I513" s="67" t="n">
        <f aca="false">-F513+H513</f>
        <v>28409.3984756364</v>
      </c>
      <c r="J513" s="67" t="n">
        <f aca="false">-G513+H513</f>
        <v>17692.3550157677</v>
      </c>
      <c r="K513" s="26" t="n">
        <f aca="false">IF(I513&lt;0,1,0)</f>
        <v>0</v>
      </c>
      <c r="L513" s="26" t="n">
        <f aca="false">IF(J513&lt;0,1,0)</f>
        <v>0</v>
      </c>
    </row>
    <row r="514" customFormat="false" ht="15.75" hidden="false" customHeight="false" outlineLevel="0" collapsed="false">
      <c r="A514" s="68" t="n">
        <v>37516</v>
      </c>
      <c r="B514" s="31" t="n">
        <f aca="false">Dati!B520</f>
        <v>821782.769030322</v>
      </c>
      <c r="C514" s="32" t="n">
        <f aca="false">LN(B514/B513)</f>
        <v>-0.0100640689320561</v>
      </c>
      <c r="D514" s="41" t="n">
        <f aca="false">STDEV(C255:C514)</f>
        <v>0.018919644916244</v>
      </c>
      <c r="E514" s="64" t="n">
        <f aca="false">D514*B514</f>
        <v>15547.8381883414</v>
      </c>
      <c r="F514" s="65" t="n">
        <f aca="false">-2.33*E514</f>
        <v>-36226.4629788356</v>
      </c>
      <c r="G514" s="65" t="n">
        <f aca="false">-1.65*E514</f>
        <v>-25653.9330107634</v>
      </c>
      <c r="H514" s="66" t="n">
        <f aca="false">B515-B514</f>
        <v>-25006.9335323989</v>
      </c>
      <c r="I514" s="67" t="n">
        <f aca="false">-F514+H514</f>
        <v>11219.5294464367</v>
      </c>
      <c r="J514" s="67" t="n">
        <f aca="false">-G514+H514</f>
        <v>646.99947836448</v>
      </c>
      <c r="K514" s="26" t="n">
        <f aca="false">IF(I514&lt;0,1,0)</f>
        <v>0</v>
      </c>
      <c r="L514" s="26" t="n">
        <f aca="false">IF(J514&lt;0,1,0)</f>
        <v>0</v>
      </c>
    </row>
    <row r="515" customFormat="false" ht="15.75" hidden="false" customHeight="false" outlineLevel="0" collapsed="false">
      <c r="A515" s="68" t="n">
        <v>37517</v>
      </c>
      <c r="B515" s="31" t="n">
        <f aca="false">Dati!B521</f>
        <v>796775.835497923</v>
      </c>
      <c r="C515" s="32" t="n">
        <f aca="false">LN(B515/B514)</f>
        <v>-0.0309027100025491</v>
      </c>
      <c r="D515" s="41" t="n">
        <f aca="false">STDEV(C256:C515)</f>
        <v>0.0189536751596898</v>
      </c>
      <c r="E515" s="64" t="n">
        <f aca="false">D515*B515</f>
        <v>15101.830361118</v>
      </c>
      <c r="F515" s="65" t="n">
        <f aca="false">-2.33*E515</f>
        <v>-35187.2647414051</v>
      </c>
      <c r="G515" s="65" t="n">
        <f aca="false">-1.65*E515</f>
        <v>-24918.0200958448</v>
      </c>
      <c r="H515" s="66" t="n">
        <f aca="false">B516-B515</f>
        <v>-13371.5776915867</v>
      </c>
      <c r="I515" s="67" t="n">
        <f aca="false">-F515+H515</f>
        <v>21815.6870498184</v>
      </c>
      <c r="J515" s="67" t="n">
        <f aca="false">-G515+H515</f>
        <v>11546.4424042581</v>
      </c>
      <c r="K515" s="26" t="n">
        <f aca="false">IF(I515&lt;0,1,0)</f>
        <v>0</v>
      </c>
      <c r="L515" s="26" t="n">
        <f aca="false">IF(J515&lt;0,1,0)</f>
        <v>0</v>
      </c>
    </row>
    <row r="516" customFormat="false" ht="15.75" hidden="false" customHeight="false" outlineLevel="0" collapsed="false">
      <c r="A516" s="68" t="n">
        <v>37518</v>
      </c>
      <c r="B516" s="31" t="n">
        <f aca="false">Dati!B522</f>
        <v>783404.257806337</v>
      </c>
      <c r="C516" s="32" t="n">
        <f aca="false">LN(B516/B515)</f>
        <v>-0.0169245226233244</v>
      </c>
      <c r="D516" s="41" t="n">
        <f aca="false">STDEV(C257:C516)</f>
        <v>0.0186507668999967</v>
      </c>
      <c r="E516" s="64" t="n">
        <f aca="false">D516*B516</f>
        <v>14611.0902008109</v>
      </c>
      <c r="F516" s="65" t="n">
        <f aca="false">-2.33*E516</f>
        <v>-34043.8401678894</v>
      </c>
      <c r="G516" s="65" t="n">
        <f aca="false">-1.65*E516</f>
        <v>-24108.298831338</v>
      </c>
      <c r="H516" s="66" t="n">
        <f aca="false">B517-B516</f>
        <v>-10026.7588567963</v>
      </c>
      <c r="I516" s="67" t="n">
        <f aca="false">-F516+H516</f>
        <v>24017.0813110931</v>
      </c>
      <c r="J516" s="67" t="n">
        <f aca="false">-G516+H516</f>
        <v>14081.5399745417</v>
      </c>
      <c r="K516" s="26" t="n">
        <f aca="false">IF(I516&lt;0,1,0)</f>
        <v>0</v>
      </c>
      <c r="L516" s="26" t="n">
        <f aca="false">IF(J516&lt;0,1,0)</f>
        <v>0</v>
      </c>
    </row>
    <row r="517" customFormat="false" ht="15.75" hidden="false" customHeight="false" outlineLevel="0" collapsed="false">
      <c r="A517" s="68" t="n">
        <v>37519</v>
      </c>
      <c r="B517" s="31" t="n">
        <f aca="false">Dati!B523</f>
        <v>773377.49894954</v>
      </c>
      <c r="C517" s="32" t="n">
        <f aca="false">LN(B517/B516)</f>
        <v>-0.0128815711797522</v>
      </c>
      <c r="D517" s="41" t="n">
        <f aca="false">STDEV(C258:C517)</f>
        <v>0.0182316560060506</v>
      </c>
      <c r="E517" s="64" t="n">
        <f aca="false">D517*B517</f>
        <v>14099.9525236677</v>
      </c>
      <c r="F517" s="65" t="n">
        <f aca="false">-2.33*E517</f>
        <v>-32852.8893801459</v>
      </c>
      <c r="G517" s="65" t="n">
        <f aca="false">-1.65*E517</f>
        <v>-23264.9216640518</v>
      </c>
      <c r="H517" s="66" t="n">
        <f aca="false">B518-B517</f>
        <v>-36738.6640723811</v>
      </c>
      <c r="I517" s="67" t="n">
        <f aca="false">-F517+H517</f>
        <v>-3885.77469223525</v>
      </c>
      <c r="J517" s="67" t="n">
        <f aca="false">-G517+H517</f>
        <v>-13473.7424083293</v>
      </c>
      <c r="K517" s="26" t="n">
        <f aca="false">IF(I517&lt;0,1,0)</f>
        <v>1</v>
      </c>
      <c r="L517" s="26" t="n">
        <f aca="false">IF(J517&lt;0,1,0)</f>
        <v>1</v>
      </c>
    </row>
    <row r="518" customFormat="false" ht="15.75" hidden="false" customHeight="false" outlineLevel="0" collapsed="false">
      <c r="A518" s="68" t="n">
        <v>37522</v>
      </c>
      <c r="B518" s="31" t="n">
        <f aca="false">Dati!B524</f>
        <v>736638.834877159</v>
      </c>
      <c r="C518" s="32" t="n">
        <f aca="false">LN(B518/B517)</f>
        <v>-0.0486695606518627</v>
      </c>
      <c r="D518" s="41" t="n">
        <f aca="false">STDEV(C259:C518)</f>
        <v>0.0178611129457681</v>
      </c>
      <c r="E518" s="64" t="n">
        <f aca="false">D518*B518</f>
        <v>13157.1894299799</v>
      </c>
      <c r="F518" s="65" t="n">
        <f aca="false">-2.33*E518</f>
        <v>-30656.2513718533</v>
      </c>
      <c r="G518" s="65" t="n">
        <f aca="false">-1.65*E518</f>
        <v>-21709.3625594669</v>
      </c>
      <c r="H518" s="66" t="n">
        <f aca="false">B519-B518</f>
        <v>-7665.87324795371</v>
      </c>
      <c r="I518" s="67" t="n">
        <f aca="false">-F518+H518</f>
        <v>22990.3781238995</v>
      </c>
      <c r="J518" s="67" t="n">
        <f aca="false">-G518+H518</f>
        <v>14043.4893115132</v>
      </c>
      <c r="K518" s="26" t="n">
        <f aca="false">IF(I518&lt;0,1,0)</f>
        <v>0</v>
      </c>
      <c r="L518" s="26" t="n">
        <f aca="false">IF(J518&lt;0,1,0)</f>
        <v>0</v>
      </c>
    </row>
    <row r="519" customFormat="false" ht="15.75" hidden="false" customHeight="false" outlineLevel="0" collapsed="false">
      <c r="A519" s="68" t="n">
        <v>37523</v>
      </c>
      <c r="B519" s="31" t="n">
        <f aca="false">Dati!B525</f>
        <v>728972.961629206</v>
      </c>
      <c r="C519" s="32" t="n">
        <f aca="false">LN(B519/B518)</f>
        <v>-0.0104610827712937</v>
      </c>
      <c r="D519" s="41" t="n">
        <f aca="false">STDEV(C260:C519)</f>
        <v>0.017847682709201</v>
      </c>
      <c r="E519" s="64" t="n">
        <f aca="false">D519*B519</f>
        <v>13010.4781227446</v>
      </c>
      <c r="F519" s="65" t="n">
        <f aca="false">-2.33*E519</f>
        <v>-30314.414025995</v>
      </c>
      <c r="G519" s="65" t="n">
        <f aca="false">-1.65*E519</f>
        <v>-21467.2889025287</v>
      </c>
      <c r="H519" s="66" t="n">
        <f aca="false">B520-B519</f>
        <v>12487.2342967459</v>
      </c>
      <c r="I519" s="67" t="n">
        <f aca="false">-F519+H519</f>
        <v>42801.6483227409</v>
      </c>
      <c r="J519" s="67" t="n">
        <f aca="false">-G519+H519</f>
        <v>33954.5231992745</v>
      </c>
      <c r="K519" s="26" t="n">
        <f aca="false">IF(I519&lt;0,1,0)</f>
        <v>0</v>
      </c>
      <c r="L519" s="26" t="n">
        <f aca="false">IF(J519&lt;0,1,0)</f>
        <v>0</v>
      </c>
    </row>
    <row r="520" customFormat="false" ht="15.75" hidden="false" customHeight="false" outlineLevel="0" collapsed="false">
      <c r="A520" s="68" t="n">
        <v>37524</v>
      </c>
      <c r="B520" s="31" t="n">
        <f aca="false">Dati!B526</f>
        <v>741460.195925952</v>
      </c>
      <c r="C520" s="32" t="n">
        <f aca="false">LN(B520/B519)</f>
        <v>0.0169848380107146</v>
      </c>
      <c r="D520" s="41" t="n">
        <f aca="false">STDEV(C261:C520)</f>
        <v>0.0178789922137337</v>
      </c>
      <c r="E520" s="64" t="n">
        <f aca="false">D520*B520</f>
        <v>13256.5610697535</v>
      </c>
      <c r="F520" s="65" t="n">
        <f aca="false">-2.33*E520</f>
        <v>-30887.7872925257</v>
      </c>
      <c r="G520" s="65" t="n">
        <f aca="false">-1.65*E520</f>
        <v>-21873.3257650933</v>
      </c>
      <c r="H520" s="66" t="n">
        <f aca="false">B521-B520</f>
        <v>26244.801174358</v>
      </c>
      <c r="I520" s="67" t="n">
        <f aca="false">-F520+H520</f>
        <v>57132.5884668837</v>
      </c>
      <c r="J520" s="67" t="n">
        <f aca="false">-G520+H520</f>
        <v>48118.1269394513</v>
      </c>
      <c r="K520" s="26" t="n">
        <f aca="false">IF(I520&lt;0,1,0)</f>
        <v>0</v>
      </c>
      <c r="L520" s="26" t="n">
        <f aca="false">IF(J520&lt;0,1,0)</f>
        <v>0</v>
      </c>
    </row>
    <row r="521" customFormat="false" ht="15.75" hidden="false" customHeight="false" outlineLevel="0" collapsed="false">
      <c r="A521" s="68" t="n">
        <v>37525</v>
      </c>
      <c r="B521" s="31" t="n">
        <f aca="false">Dati!B527</f>
        <v>767704.99710031</v>
      </c>
      <c r="C521" s="32" t="n">
        <f aca="false">LN(B521/B520)</f>
        <v>0.0347840613366838</v>
      </c>
      <c r="D521" s="41" t="n">
        <f aca="false">STDEV(C262:C521)</f>
        <v>0.0179898516464154</v>
      </c>
      <c r="E521" s="64" t="n">
        <f aca="false">D521*B521</f>
        <v>13810.8990060463</v>
      </c>
      <c r="F521" s="65" t="n">
        <f aca="false">-2.33*E521</f>
        <v>-32179.394684088</v>
      </c>
      <c r="G521" s="65" t="n">
        <f aca="false">-1.65*E521</f>
        <v>-22787.9833599765</v>
      </c>
      <c r="H521" s="66" t="n">
        <f aca="false">B522-B521</f>
        <v>-2458.47726322454</v>
      </c>
      <c r="I521" s="67" t="n">
        <f aca="false">-F521+H521</f>
        <v>29720.9174208634</v>
      </c>
      <c r="J521" s="67" t="n">
        <f aca="false">-G521+H521</f>
        <v>20329.5060967519</v>
      </c>
      <c r="K521" s="26" t="n">
        <f aca="false">IF(I521&lt;0,1,0)</f>
        <v>0</v>
      </c>
      <c r="L521" s="26" t="n">
        <f aca="false">IF(J521&lt;0,1,0)</f>
        <v>0</v>
      </c>
    </row>
    <row r="522" customFormat="false" ht="15.75" hidden="false" customHeight="false" outlineLevel="0" collapsed="false">
      <c r="A522" s="68" t="n">
        <v>37526</v>
      </c>
      <c r="B522" s="31" t="n">
        <f aca="false">Dati!B528</f>
        <v>765246.519837085</v>
      </c>
      <c r="C522" s="32" t="n">
        <f aca="false">LN(B522/B521)</f>
        <v>-0.00320751092754227</v>
      </c>
      <c r="D522" s="41" t="n">
        <f aca="false">STDEV(C263:C522)</f>
        <v>0.01762052412665</v>
      </c>
      <c r="E522" s="64" t="n">
        <f aca="false">D522*B522</f>
        <v>13484.0447656243</v>
      </c>
      <c r="F522" s="65" t="n">
        <f aca="false">-2.33*E522</f>
        <v>-31417.8243039046</v>
      </c>
      <c r="G522" s="65" t="n">
        <f aca="false">-1.65*E522</f>
        <v>-22248.6738632801</v>
      </c>
      <c r="H522" s="66" t="n">
        <f aca="false">B523-B522</f>
        <v>-40961.3272705132</v>
      </c>
      <c r="I522" s="67" t="n">
        <f aca="false">-F522+H522</f>
        <v>-9543.50296660859</v>
      </c>
      <c r="J522" s="67" t="n">
        <f aca="false">-G522+H522</f>
        <v>-18712.6534072331</v>
      </c>
      <c r="K522" s="26" t="n">
        <f aca="false">IF(I522&lt;0,1,0)</f>
        <v>1</v>
      </c>
      <c r="L522" s="26" t="n">
        <f aca="false">IF(J522&lt;0,1,0)</f>
        <v>1</v>
      </c>
    </row>
    <row r="523" customFormat="false" ht="15.75" hidden="false" customHeight="false" outlineLevel="0" collapsed="false">
      <c r="A523" s="68" t="n">
        <v>37529</v>
      </c>
      <c r="B523" s="31" t="n">
        <f aca="false">Dati!B529</f>
        <v>724285.192566572</v>
      </c>
      <c r="C523" s="32" t="n">
        <f aca="false">LN(B523/B522)</f>
        <v>-0.0550128028614352</v>
      </c>
      <c r="D523" s="41" t="n">
        <f aca="false">STDEV(C264:C523)</f>
        <v>0.0178789924629282</v>
      </c>
      <c r="E523" s="64" t="n">
        <f aca="false">D523*B523</f>
        <v>12949.4894989082</v>
      </c>
      <c r="F523" s="65" t="n">
        <f aca="false">-2.33*E523</f>
        <v>-30172.3105324562</v>
      </c>
      <c r="G523" s="65" t="n">
        <f aca="false">-1.65*E523</f>
        <v>-21366.6576731986</v>
      </c>
      <c r="H523" s="66" t="n">
        <f aca="false">B524-B523</f>
        <v>3154.37977859832</v>
      </c>
      <c r="I523" s="67" t="n">
        <f aca="false">-F523+H523</f>
        <v>33326.6903110545</v>
      </c>
      <c r="J523" s="67" t="n">
        <f aca="false">-G523+H523</f>
        <v>24521.0374517969</v>
      </c>
      <c r="K523" s="26" t="n">
        <f aca="false">IF(I523&lt;0,1,0)</f>
        <v>0</v>
      </c>
      <c r="L523" s="26" t="n">
        <f aca="false">IF(J523&lt;0,1,0)</f>
        <v>0</v>
      </c>
    </row>
    <row r="524" customFormat="false" ht="15.75" hidden="false" customHeight="false" outlineLevel="0" collapsed="false">
      <c r="A524" s="68" t="n">
        <v>37530</v>
      </c>
      <c r="B524" s="31" t="n">
        <f aca="false">Dati!B530</f>
        <v>727439.57234517</v>
      </c>
      <c r="C524" s="32" t="n">
        <f aca="false">LN(B524/B523)</f>
        <v>0.00434570631993965</v>
      </c>
      <c r="D524" s="41" t="n">
        <f aca="false">STDEV(C265:C524)</f>
        <v>0.0178699581466501</v>
      </c>
      <c r="E524" s="64" t="n">
        <f aca="false">D524*B524</f>
        <v>12999.3147120252</v>
      </c>
      <c r="F524" s="65" t="n">
        <f aca="false">-2.33*E524</f>
        <v>-30288.4032790188</v>
      </c>
      <c r="G524" s="65" t="n">
        <f aca="false">-1.65*E524</f>
        <v>-21448.8692748417</v>
      </c>
      <c r="H524" s="66" t="n">
        <f aca="false">B525-B524</f>
        <v>19374.0403486068</v>
      </c>
      <c r="I524" s="67" t="n">
        <f aca="false">-F524+H524</f>
        <v>49662.4436276256</v>
      </c>
      <c r="J524" s="67" t="n">
        <f aca="false">-G524+H524</f>
        <v>40822.9096234484</v>
      </c>
      <c r="K524" s="26" t="n">
        <f aca="false">IF(I524&lt;0,1,0)</f>
        <v>0</v>
      </c>
      <c r="L524" s="26" t="n">
        <f aca="false">IF(J524&lt;0,1,0)</f>
        <v>0</v>
      </c>
    </row>
    <row r="525" customFormat="false" ht="15.75" hidden="false" customHeight="false" outlineLevel="0" collapsed="false">
      <c r="A525" s="68" t="n">
        <v>37531</v>
      </c>
      <c r="B525" s="31" t="n">
        <f aca="false">Dati!B531</f>
        <v>746813.612693777</v>
      </c>
      <c r="C525" s="32" t="n">
        <f aca="false">LN(B525/B524)</f>
        <v>0.0262847060054336</v>
      </c>
      <c r="D525" s="41" t="n">
        <f aca="false">STDEV(C266:C525)</f>
        <v>0.017937112130266</v>
      </c>
      <c r="E525" s="64" t="n">
        <f aca="false">D525*B525</f>
        <v>13395.6795112973</v>
      </c>
      <c r="F525" s="65" t="n">
        <f aca="false">-2.33*E525</f>
        <v>-31211.9332613228</v>
      </c>
      <c r="G525" s="65" t="n">
        <f aca="false">-1.65*E525</f>
        <v>-22102.8711936406</v>
      </c>
      <c r="H525" s="66"/>
      <c r="I525" s="26"/>
      <c r="J525" s="26"/>
      <c r="K52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6:44:26Z</dcterms:created>
  <dc:creator>Prof. Andrea Berardi</dc:creator>
  <dc:description/>
  <dc:language>en-US</dc:language>
  <cp:lastModifiedBy>golia</cp:lastModifiedBy>
  <dcterms:modified xsi:type="dcterms:W3CDTF">2005-05-05T20:55:53Z</dcterms:modified>
  <cp:revision>0</cp:revision>
  <dc:subject/>
  <dc:title/>
</cp:coreProperties>
</file>